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9.jpeg" ContentType="image/jpeg"/>
  <Override PartName="/xl/media/image3.png" ContentType="image/png"/>
  <Override PartName="/xl/media/image4.png" ContentType="image/png"/>
  <Override PartName="/xl/media/image8.jpeg" ContentType="image/jpe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face" sheetId="1" state="visible" r:id="rId2"/>
    <sheet name="PumpPQ" sheetId="2" state="visible" r:id="rId3"/>
    <sheet name="ComponentsPQ" sheetId="3" state="visible" r:id="rId4"/>
    <sheet name="SystemData" sheetId="4" state="visible" r:id="rId5"/>
  </sheets>
  <definedNames>
    <definedName function="false" hidden="false" localSheetId="2" name="_xlnm.Print_Area" vbProcedure="false">ComponentsPQ!$A$2:$Q$40</definedName>
    <definedName function="false" hidden="false" localSheetId="0" name="_xlnm.Print_Area" vbProcedure="false">Interface!$A$1:$Z$81</definedName>
    <definedName function="false" hidden="false" localSheetId="1" name="_xlnm.Print_Area" vbProcedure="false">PumpPQ!$A$1:$P$67</definedName>
    <definedName function="false" hidden="false" name="CPU" vbProcedure="false">ComponentsPQ!$A$4:$A$13</definedName>
    <definedName function="false" hidden="false" name="GPU" vbProcedure="false">ComponentsPQ!$A$14:$A$17</definedName>
    <definedName function="false" hidden="false" name="PumpNames" vbProcedure="false">PumpPQ!$A$3:$A$24</definedName>
    <definedName function="false" hidden="false" localSheetId="2" name="Excel_BuiltIn__FilterDatabase" vbProcedure="false">ComponentsPQ!$A$4:$A$1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1" authorId="0">
      <text>
        <r>
          <rPr>
            <b val="true"/>
            <sz val="9"/>
            <color rgb="FF000000"/>
            <rFont val="Tahoma"/>
            <family val="0"/>
            <charset val="1"/>
          </rPr>
          <t xml:space="preserve">Martin: Formula divides input by length of tubing tested to create the equation.
</t>
        </r>
      </text>
      <mc:AlternateContent>
        <mc:Choice Requires="v2">
          <commentPr autoFill="true" autoScale="false" colHidden="false" locked="false" rowHidden="false" textHAlign="justify" textVAlign="top">
            <anchor moveWithCells="false" sizeWithCells="false">
              <xdr:from>
                <xdr:col>17</xdr:col>
                <xdr:colOff>16</xdr:colOff>
                <xdr:row>20</xdr:row>
                <xdr:rowOff>0</xdr:rowOff>
              </xdr:from>
              <xdr:to>
                <xdr:col>19</xdr:col>
                <xdr:colOff>33</xdr:colOff>
                <xdr:row>24</xdr:row>
                <xdr:rowOff>11</xdr:rowOff>
              </xdr:to>
            </anchor>
          </commentPr>
        </mc:Choice>
        <mc:Fallback/>
      </mc:AlternateContent>
    </comment>
  </commentList>
</comments>
</file>

<file path=xl/sharedStrings.xml><?xml version="1.0" encoding="utf-8"?>
<sst xmlns="http://schemas.openxmlformats.org/spreadsheetml/2006/main" count="304" uniqueCount="224">
  <si>
    <t xml:space="preserve">Menu</t>
  </si>
  <si>
    <t xml:space="preserve">Tubing</t>
  </si>
  <si>
    <t xml:space="preserve">Input</t>
  </si>
  <si>
    <t xml:space="preserve">Number</t>
  </si>
  <si>
    <t xml:space="preserve">Version 1.7</t>
  </si>
  <si>
    <t xml:space="preserve">Help OCN</t>
  </si>
  <si>
    <t xml:space="preserve">Help XS</t>
  </si>
  <si>
    <t xml:space="preserve">Fittings &amp; Reservoirs</t>
  </si>
  <si>
    <t xml:space="preserve">Feet of 3/8" ID tubing</t>
  </si>
  <si>
    <t xml:space="preserve">Nylon 1/2" Elbows</t>
  </si>
  <si>
    <t xml:space="preserve">DD Derlin 90</t>
  </si>
  <si>
    <t xml:space="preserve">Feet of 7/16" ID tubing</t>
  </si>
  <si>
    <t xml:space="preserve">T-line (1/2" Fitting)</t>
  </si>
  <si>
    <t xml:space="preserve">Feet of 1/2" ID tubing</t>
  </si>
  <si>
    <t xml:space="preserve">Reservoir (1/2" Barb)</t>
  </si>
  <si>
    <t xml:space="preserve">CPU</t>
  </si>
  <si>
    <t xml:space="preserve">Stinger V8</t>
  </si>
  <si>
    <t xml:space="preserve">Radiator</t>
  </si>
  <si>
    <t xml:space="preserve">D-tek Fuzion</t>
  </si>
  <si>
    <t xml:space="preserve">HW Labs Black Ice GTS 240</t>
  </si>
  <si>
    <t xml:space="preserve">Aqua Extreme MP-05 Nozzle 3</t>
  </si>
  <si>
    <t xml:space="preserve">HW Labs BIX 120 or  240</t>
  </si>
  <si>
    <t xml:space="preserve">Swiftech Storm</t>
  </si>
  <si>
    <t xml:space="preserve">HW Labs BIX 360</t>
  </si>
  <si>
    <t xml:space="preserve">Danger Den RBX-1</t>
  </si>
  <si>
    <t xml:space="preserve">D-Tek Whitewater LE</t>
  </si>
  <si>
    <t xml:space="preserve">77 Bonnie Heatercore</t>
  </si>
  <si>
    <t xml:space="preserve">Swiftech MCW-6002</t>
  </si>
  <si>
    <t xml:space="preserve">Swiftech Apogee</t>
  </si>
  <si>
    <t xml:space="preserve">Thermochill PA 160</t>
  </si>
  <si>
    <t xml:space="preserve">Swiftech Apogee GT</t>
  </si>
  <si>
    <t xml:space="preserve">Thermochill PA 120.2</t>
  </si>
  <si>
    <t xml:space="preserve">Swiftech Apogee GTX</t>
  </si>
  <si>
    <t xml:space="preserve">Thermochill PA 120.3</t>
  </si>
  <si>
    <t xml:space="preserve">GPU</t>
  </si>
  <si>
    <t xml:space="preserve">Swiftech MCW-60</t>
  </si>
  <si>
    <t xml:space="preserve">Swiftech MCR-120 QP</t>
  </si>
  <si>
    <t xml:space="preserve">EK-FC8800</t>
  </si>
  <si>
    <t xml:space="preserve">Swiftech MCR-220 QP</t>
  </si>
  <si>
    <t xml:space="preserve">Swiftech Stealth Rev 2</t>
  </si>
  <si>
    <t xml:space="preserve">Swiftech MCR-320 QP</t>
  </si>
  <si>
    <t xml:space="preserve">D-tek Fuzion GFX (GPU Block)</t>
  </si>
  <si>
    <t xml:space="preserve">Chipset</t>
  </si>
  <si>
    <t xml:space="preserve">Swiftech MCW-30</t>
  </si>
  <si>
    <t xml:space="preserve">EK NF4 Rev1.1</t>
  </si>
  <si>
    <t xml:space="preserve">DD Maze 4</t>
  </si>
  <si>
    <t xml:space="preserve">Total System Pressure Drop Formula</t>
  </si>
  <si>
    <t xml:space="preserve">Y=</t>
  </si>
  <si>
    <t xml:space="preserve">+</t>
  </si>
  <si>
    <t xml:space="preserve">Note: 2 = Pumps in series.</t>
  </si>
  <si>
    <t xml:space="preserve">Pumps</t>
  </si>
  <si>
    <t xml:space="preserve">D-tek db-1</t>
  </si>
  <si>
    <t xml:space="preserve">Laing DDC-1 9W (Stock)</t>
  </si>
  <si>
    <t xml:space="preserve">Sicce Nova 800 (Italian Pump)</t>
  </si>
  <si>
    <t xml:space="preserve">Laing DDC-1 9W (w/Alphacool Pro-Top)</t>
  </si>
  <si>
    <t xml:space="preserve">Hydor L20</t>
  </si>
  <si>
    <t xml:space="preserve">Laing DDC-1 9W (w/Alphacool Pro-Res Top)</t>
  </si>
  <si>
    <t xml:space="preserve">Eheim 1048</t>
  </si>
  <si>
    <t xml:space="preserve">Laing DDC-1 18W (Stock)</t>
  </si>
  <si>
    <t xml:space="preserve">Eheim 1250 / Hydor L30</t>
  </si>
  <si>
    <t xml:space="preserve">Laing DDC-1 18W (w/Alphacool Pro-Top)</t>
  </si>
  <si>
    <t xml:space="preserve">AquaExtreme 50Z</t>
  </si>
  <si>
    <t xml:space="preserve">Laing DDC-1 18W (w/Alphacool Pro-Res Top)</t>
  </si>
  <si>
    <t xml:space="preserve">Iwaki RD-20 At 24V</t>
  </si>
  <si>
    <t xml:space="preserve">Laing DDC-2 18W (Stock)</t>
  </si>
  <si>
    <t xml:space="preserve">Iwaki RD-30 At 24V</t>
  </si>
  <si>
    <t xml:space="preserve">Laing DDC-2 18W (w/DDCT-01s top)</t>
  </si>
  <si>
    <t xml:space="preserve">Iwaki RD30@18.1V</t>
  </si>
  <si>
    <t xml:space="preserve">Laing DDC 3.1 - 9W (stock) 9 (MCP350)</t>
  </si>
  <si>
    <t xml:space="preserve">Iwaki MD20Z (50Hz/220V)</t>
  </si>
  <si>
    <t xml:space="preserve">Laing DDC-3.2 -18W (stock) (MCP355)</t>
  </si>
  <si>
    <t xml:space="preserve">Iwaki MD20Z (60Hz/115V or 220V)</t>
  </si>
  <si>
    <t xml:space="preserve">Laing DDC-3.2 18W (w/DDCT-01s top)</t>
  </si>
  <si>
    <t xml:space="preserve">Iwaki MD30Z (50Hz/220V)</t>
  </si>
  <si>
    <t xml:space="preserve">Laing D5-38 Basic 810, D5 Setting 4 (MCP655-B)</t>
  </si>
  <si>
    <t xml:space="preserve">Iwaki MD30Z (60Hz/115V or 220V)</t>
  </si>
  <si>
    <t xml:space="preserve">Laing D5-38 Vario 810, Setting 5 (MCP655)</t>
  </si>
  <si>
    <t xml:space="preserve">Laing D5-38 Vario 810 (Martin's Port Mod)</t>
  </si>
  <si>
    <t xml:space="preserve">Total Pumping Pressure Formula</t>
  </si>
  <si>
    <t xml:space="preserve">Estimated Flow Rate</t>
  </si>
  <si>
    <t xml:space="preserve">GPM</t>
  </si>
  <si>
    <t xml:space="preserve">Pump Description</t>
  </si>
  <si>
    <t xml:space="preserve">Interface</t>
  </si>
  <si>
    <t xml:space="preserve">PSI vs GPM formula</t>
  </si>
  <si>
    <t xml:space="preserve">Formula</t>
  </si>
  <si>
    <t xml:space="preserve">Source</t>
  </si>
  <si>
    <t xml:space="preserve">Result from Interface Input</t>
  </si>
  <si>
    <t xml:space="preserve">Plot Curves - Flow GPM</t>
  </si>
  <si>
    <t xml:space="preserve">x^5</t>
  </si>
  <si>
    <t xml:space="preserve">X^4</t>
  </si>
  <si>
    <t xml:space="preserve">X^3</t>
  </si>
  <si>
    <t xml:space="preserve">x^2</t>
  </si>
  <si>
    <t xml:space="preserve">X</t>
  </si>
  <si>
    <t xml:space="preserve">Constant</t>
  </si>
  <si>
    <t xml:space="preserve">y = -0.389x^2 - 0.5647x + 2.5</t>
  </si>
  <si>
    <t xml:space="preserve">Alex from Petra's</t>
  </si>
  <si>
    <t xml:space="preserve">Sicce Nova 800</t>
  </si>
  <si>
    <t xml:space="preserve">y = .001x3-0.0837x2-0.3719x+2.2714</t>
  </si>
  <si>
    <t xml:space="preserve">Used Line above 5 from this graph</t>
  </si>
  <si>
    <t xml:space="preserve">y = 0.0022x3 - 0.1662x2 - 0.1375x + 1.8702</t>
  </si>
  <si>
    <t xml:space="preserve">http://www.cooltechnica.com/images/AquaXtreme/AquaXtreme%20Pump/AQX-50ZDC12vsOthers-600W.jpg</t>
  </si>
  <si>
    <t xml:space="preserve">y = -0.0941x3 + 0.0663x2 - 0.3587x + 2.1556</t>
  </si>
  <si>
    <t xml:space="preserve">y = -0.0058x3 - 0.0268x2 - 0.2192x + 2.8594</t>
  </si>
  <si>
    <t xml:space="preserve">Laing DDC-2(Stock)</t>
  </si>
  <si>
    <t xml:space="preserve">y = -1.2597x^2 - 1.0557x + 8.7</t>
  </si>
  <si>
    <t xml:space="preserve">Laing DDC-2 (w/DDCT-01s top)</t>
  </si>
  <si>
    <t xml:space="preserve">y = -0.135x^2 - 1.4419x + 8.2</t>
  </si>
  <si>
    <t xml:space="preserve">y = 0.0267x3 - 0.3543x2 - 0.3062x + 4.5367</t>
  </si>
  <si>
    <t xml:space="preserve">www.cooltechnica.com review</t>
  </si>
  <si>
    <t xml:space="preserve">y = -0.5523x3 + 0.4736x2 - 1.6032x + 5.5038</t>
  </si>
  <si>
    <t xml:space="preserve">http://www.h2okoeling.dk/images/articles/Laing_DDC_Test_Diagrammer/2_pro_top_vs_basis_stor.jpg</t>
  </si>
  <si>
    <t xml:space="preserve">y = -0.034x3 - 0.289x2 - 0.7189x + 5.4088</t>
  </si>
  <si>
    <t xml:space="preserve">y = -0.0047x3 - 0.8646x2 + 0.164x + 4.4904</t>
  </si>
  <si>
    <t xml:space="preserve">http://www.xtremesystems.org/forums/showthread.php?t=111796</t>
  </si>
  <si>
    <t xml:space="preserve">y = -0.0404x3 - 0.891x2 - 0.3737x + 7.1326</t>
  </si>
  <si>
    <t xml:space="preserve">y = -0.0556x3 - 0.3591x2 - 0.6507x + 8.0045</t>
  </si>
  <si>
    <t xml:space="preserve">y = -0.0553x3 - 0.3249x2 - 0.8893x + 6.7663</t>
  </si>
  <si>
    <t xml:space="preserve">Laing DDC-3.1 (stock)</t>
  </si>
  <si>
    <t xml:space="preserve">y = 0.3412x3 - 2.5306x2 + 0.2065x + 4.741</t>
  </si>
  <si>
    <t xml:space="preserve">Swiftech Chart</t>
  </si>
  <si>
    <t xml:space="preserve">Laing DDC-3.2 (stock)</t>
  </si>
  <si>
    <t xml:space="preserve">y = -1.1441x^2 - 0.2168x + 6</t>
  </si>
  <si>
    <t xml:space="preserve">Laing DDC-3.2 (w/DDCT-01s top)</t>
  </si>
  <si>
    <t xml:space="preserve">y = -0.2998x^2 - 0.0796x + 5.6</t>
  </si>
  <si>
    <t xml:space="preserve">y = 0.0173x4 - 0.1766x3 + 0.5133x2 - 1.3159x + 4.8271</t>
  </si>
  <si>
    <t xml:space="preserve">Laing D5 Vario 810, setting 4 graph.</t>
  </si>
  <si>
    <t xml:space="preserve">Laing D5-38 Vario 810, D5 Setting 5 (MCP655)</t>
  </si>
  <si>
    <t xml:space="preserve">y = 0.0135x4 - 0.1566x3 + 0.5494x2 - 1.8186x + 6.3608</t>
  </si>
  <si>
    <t xml:space="preserve">Laing D5 Vario 810, setting 5 graph.</t>
  </si>
  <si>
    <t xml:space="preserve">y = 0.0093x4 - 0.1372x3 + 0.5891x2 - 1.5076x + 5.8448</t>
  </si>
  <si>
    <t xml:space="preserve">Martin Tested 7-7-07</t>
  </si>
  <si>
    <t xml:space="preserve">y = -0.111x4 + 0.6297x3 - 1.4071x2 - 0.2717x + 11.355</t>
  </si>
  <si>
    <t xml:space="preserve">http://www.oberread.com/Download%20Files/rd_curves.pdf</t>
  </si>
  <si>
    <t xml:space="preserve">y = -0.0245x4 + 0.109x3 - 0.267x2 - 0.6946x + 14.209</t>
  </si>
  <si>
    <t xml:space="preserve">y = -0.0381x4 + 0.213x3 - 0.3367x2 - 0.8179x + 9.0862</t>
  </si>
  <si>
    <t xml:space="preserve">Petra's Website (RD30 page)</t>
  </si>
  <si>
    <t xml:space="preserve">y = -0.1138x3 - 0.2973x2 - 0.2465x + 7.3689</t>
  </si>
  <si>
    <t xml:space="preserve">http://www.iwaki.nl/pdf/handleidingen/MD%20EN.pdf</t>
  </si>
  <si>
    <t xml:space="preserve">y = -0.0536x3 - 0.5712x2 + 0.1806x + 9.7639</t>
  </si>
  <si>
    <t xml:space="preserve">y = -0.0458x5 + 0.39x4 - 1.1952x3 + 1.0743x2 - 0.6891x + 11.661</t>
  </si>
  <si>
    <t xml:space="preserve">y = -0.0639x5 + 0.5758x4 - 1.7369x3 + 1.4578x2 - 0.3124x + 15.735</t>
  </si>
  <si>
    <t xml:space="preserve">Pumping System Total =</t>
  </si>
  <si>
    <t xml:space="preserve">Description</t>
  </si>
  <si>
    <t xml:space="preserve">PSI vs GPM poly</t>
  </si>
  <si>
    <t xml:space="preserve">Poly from Excel</t>
  </si>
  <si>
    <t xml:space="preserve">y = -0.1195x3 + 0.9648x2 - 0.0466x + 0.004</t>
  </si>
  <si>
    <t xml:space="preserve">Martin's tested values, </t>
  </si>
  <si>
    <t xml:space="preserve">y = 0.2144x3 + 0.2424x2 - 0.049x + 0.0008</t>
  </si>
  <si>
    <t xml:space="preserve">Martin's tested 8-18-07, corrected out manometers and tubing.</t>
  </si>
  <si>
    <t xml:space="preserve">y = .0573X3 +1.32X2+.751x+.0014</t>
  </si>
  <si>
    <t xml:space="preserve">systemcooling.com</t>
  </si>
  <si>
    <t xml:space="preserve">y = .18x3 + .4914x2 + .8221x + .0027</t>
  </si>
  <si>
    <t xml:space="preserve">y = .1294x3 + .0238x2 + .4376x + .0049</t>
  </si>
  <si>
    <t xml:space="preserve">y = 0.0738x3 + 0.2534x2 + 0.2803x - 0.0111</t>
  </si>
  <si>
    <t xml:space="preserve">y = 0.0045x3 + 0.6342x2 + 0.1318x - 0.0043</t>
  </si>
  <si>
    <t xml:space="preserve">Old swiftech curve, no longer posted.</t>
  </si>
  <si>
    <t xml:space="preserve">y = -0.0102x3 + 0.6174x2 + 0.0312x + 0.0042</t>
  </si>
  <si>
    <t xml:space="preserve">Swiftechs Site</t>
  </si>
  <si>
    <t xml:space="preserve">y = -0.0315x3 + 0.8252x2 - 0.0548x + 0.0118</t>
  </si>
  <si>
    <t xml:space="preserve">From swiftnets.com no testing verification.</t>
  </si>
  <si>
    <t xml:space="preserve">y = -0.0034x3 + 0.7645x2 + 0.1943x - 0.0051</t>
  </si>
  <si>
    <t xml:space="preserve">EK FC-8800</t>
  </si>
  <si>
    <t xml:space="preserve">y = -0.0222x3 + 0.9862x2 + 0.0925x - 0.0031</t>
  </si>
  <si>
    <t xml:space="preserve">From Swiftech's Board Here</t>
  </si>
  <si>
    <t xml:space="preserve">y = -0.0042x4 + 0.0227x3 + 0.2542x2 + 0.0393x + 0.003</t>
  </si>
  <si>
    <t xml:space="preserve">Swiftech's Site, brought into Excel, ploy extracted, check good with test.</t>
  </si>
  <si>
    <t xml:space="preserve">Swiftech Stealth Rev2</t>
  </si>
  <si>
    <t xml:space="preserve">y = -0.0242x3 + 0.726x2 - 0.0152x + 0.0127</t>
  </si>
  <si>
    <t xml:space="preserve">y = 0.0839x3 + 1.3991x2 + 0.3196x - 0.0228</t>
  </si>
  <si>
    <t xml:space="preserve">From D-tek's Site</t>
  </si>
  <si>
    <t xml:space="preserve">y = -0.0007x3 + 0.1996x2 - 0.0104x - 0.0008</t>
  </si>
  <si>
    <t xml:space="preserve">Martin's tested curve</t>
  </si>
  <si>
    <t xml:space="preserve">y = 0.3797x2 - 0.0808x - 0.01</t>
  </si>
  <si>
    <t xml:space="preserve"> jayhall0315 at xtremesystems.org</t>
  </si>
  <si>
    <t xml:space="preserve">y = 0.4656x2 - 0.1511x - 0.0096</t>
  </si>
  <si>
    <t xml:space="preserve">10' 3/8" ID Tubing Tested</t>
  </si>
  <si>
    <t xml:space="preserve">PQ 10.08': y =0.4791x2 + 0.1647x - 0.0085</t>
  </si>
  <si>
    <t xml:space="preserve">Martin, Tested 121" of PVC 3/8" ID" Tubing from Big-R, corrected setup also</t>
  </si>
  <si>
    <t xml:space="preserve">10.16' 7/16" Tubing Tested</t>
  </si>
  <si>
    <t xml:space="preserve">PQ 10.16': y = .1823x2 + 0.1351x - 0.0196</t>
  </si>
  <si>
    <t xml:space="preserve">Martin, Tested 122" of Masterkleer 7/16" Tubing from Petra's, corrected setup also</t>
  </si>
  <si>
    <t xml:space="preserve">10.58' 1/2" Tubing Tested</t>
  </si>
  <si>
    <t xml:space="preserve">PQ 10.58': y = .1467x^2 + .1239x - .0101</t>
  </si>
  <si>
    <t xml:space="preserve">Martin, Tested 127" of PVC 1/2" ID" Tubing from Home Depot, corrected setup also</t>
  </si>
  <si>
    <t xml:space="preserve">Y = .004533x^3 + .086467x^2 + .028433x + .0015</t>
  </si>
  <si>
    <t xml:space="preserve">Martin's Tested Curve used standard 1/2" Elbows</t>
  </si>
  <si>
    <t xml:space="preserve">Y = 0.0612x2 - 0.0079x + 0.0038</t>
  </si>
  <si>
    <t xml:space="preserve">Martin's Tested Curve used DD Derlin 90</t>
  </si>
  <si>
    <t xml:space="preserve">Y = -.0009x^3 + .0265x^2 + .0036x + .000015</t>
  </si>
  <si>
    <t xml:space="preserve">Martin's Tested Curve used standard 1/2" Tee</t>
  </si>
  <si>
    <t xml:space="preserve">Y = -.00327x^3 + .0876x^2 - .0078x + .0003</t>
  </si>
  <si>
    <t xml:space="preserve">Martin's Tested Curve used standard 1/2" Fittings on a 16 OZ coke bottle..:)</t>
  </si>
  <si>
    <t xml:space="preserve">BI GTS240</t>
  </si>
  <si>
    <t xml:space="preserve">y = 0.1515x3 - 0.0355x2 + 0.7505x + 0.0032</t>
  </si>
  <si>
    <t xml:space="preserve">http://thermal-management-testing.com/coolingworks.htm</t>
  </si>
  <si>
    <t xml:space="preserve">y = 0.0005x3 + 0.1232x2 + 0.0567x + 0.0009</t>
  </si>
  <si>
    <t xml:space="preserve">y = 0.01x3 + 0.1025x2 + 0.1194x - 0.0005</t>
  </si>
  <si>
    <t xml:space="preserve">y = 0.1512x2 + 0.0212x + 0.0027</t>
  </si>
  <si>
    <t xml:space="preserve">Martin's tested 8-18-07, corrected out manometers and tubing, close to BIX curve</t>
  </si>
  <si>
    <t xml:space="preserve">Thermochill PA160</t>
  </si>
  <si>
    <t xml:space="preserve">y = 0.0073x3 + 0.0249x2 + 0.0625x + 0.0003</t>
  </si>
  <si>
    <t xml:space="preserve">http://www.thermochill.com/PATesting/index.php#PA1202</t>
  </si>
  <si>
    <t xml:space="preserve">y = 0.0107x3 + 0.0226x2 + 0.0832x + 0.0003</t>
  </si>
  <si>
    <t xml:space="preserve">y = 0.0093x3 + 0.0317x2 + 0.0992x + 0.0005</t>
  </si>
  <si>
    <t xml:space="preserve">y = -0.0379x3 + 0.5895x2 - 0.0938x + 0.0134</t>
  </si>
  <si>
    <t xml:space="preserve">Swiftech's Site</t>
  </si>
  <si>
    <t xml:space="preserve">y = 0.0054x3 + 0.1881x2 + 0.104x + 0.0052</t>
  </si>
  <si>
    <t xml:space="preserve">Swiftech MCR-320</t>
  </si>
  <si>
    <t xml:space="preserve">y = 0.0117x3 + 0.1196x2 + 0.1927x - 0.0003</t>
  </si>
  <si>
    <t xml:space="preserve">Martin's tested curve, very very close to swiftechs published curve.</t>
  </si>
  <si>
    <t xml:space="preserve">Components Pressure Drop System Total =</t>
  </si>
  <si>
    <t xml:space="preserve">For Plotting System Curves from Formulas and selecting intercept based on system curves produced.</t>
  </si>
  <si>
    <t xml:space="preserve">Intercept Extraction</t>
  </si>
  <si>
    <t xml:space="preserve">Delta</t>
  </si>
  <si>
    <t xml:space="preserve">Pump</t>
  </si>
  <si>
    <t xml:space="preserve">System</t>
  </si>
  <si>
    <t xml:space="preserve">Vertical</t>
  </si>
  <si>
    <t xml:space="preserve">Check</t>
  </si>
  <si>
    <t xml:space="preserve">First IF</t>
  </si>
  <si>
    <t xml:space="preserve">Pressure</t>
  </si>
  <si>
    <t xml:space="preserve">Flow</t>
  </si>
  <si>
    <t xml:space="preserve">Bar</t>
  </si>
  <si>
    <t xml:space="preserve">No Double</t>
  </si>
  <si>
    <t xml:space="preserve">PSI</t>
  </si>
</sst>
</file>

<file path=xl/styles.xml><?xml version="1.0" encoding="utf-8"?>
<styleSheet xmlns="http://schemas.openxmlformats.org/spreadsheetml/2006/main">
  <numFmts count="15">
    <numFmt numFmtId="164" formatCode="General"/>
    <numFmt numFmtId="165" formatCode="0"/>
    <numFmt numFmtId="166" formatCode="#&quot; Feet&quot;"/>
    <numFmt numFmtId="167" formatCode="[$-409]m/d/yyyy"/>
    <numFmt numFmtId="168" formatCode="[RED]#;#"/>
    <numFmt numFmtId="169" formatCode="#.#####&quot; * X^5&quot;"/>
    <numFmt numFmtId="170" formatCode="#.####&quot; *X^5&quot;"/>
    <numFmt numFmtId="171" formatCode="#.#####&quot; * X^4&quot;"/>
    <numFmt numFmtId="172" formatCode="#.####&quot; *X^4&quot;"/>
    <numFmt numFmtId="173" formatCode="#.#####&quot; * X^3&quot;"/>
    <numFmt numFmtId="174" formatCode="#.#####&quot; * X^2&quot;"/>
    <numFmt numFmtId="175" formatCode="#.#####&quot; * X&quot;"/>
    <numFmt numFmtId="176" formatCode="0.0000"/>
    <numFmt numFmtId="177" formatCode="General"/>
    <numFmt numFmtId="178" formatCode="0.00"/>
  </numFmts>
  <fonts count="35">
    <font>
      <sz val="10"/>
      <name val="Arial"/>
      <family val="0"/>
    </font>
    <font>
      <sz val="10"/>
      <name val="Arial"/>
      <family val="0"/>
    </font>
    <font>
      <sz val="10"/>
      <name val="Arial"/>
      <family val="0"/>
    </font>
    <font>
      <sz val="10"/>
      <name val="Arial"/>
      <family val="0"/>
    </font>
    <font>
      <sz val="10"/>
      <color rgb="FFC0C0C0"/>
      <name val="Arial"/>
      <family val="0"/>
    </font>
    <font>
      <b val="true"/>
      <sz val="10"/>
      <name val="Arial"/>
      <family val="2"/>
    </font>
    <font>
      <u val="single"/>
      <sz val="10"/>
      <color rgb="FF0000FF"/>
      <name val="Arial"/>
      <family val="0"/>
    </font>
    <font>
      <sz val="10"/>
      <color rgb="FFFF0000"/>
      <name val="Arial"/>
      <family val="0"/>
    </font>
    <font>
      <b val="true"/>
      <sz val="13"/>
      <name val="Arial"/>
      <family val="2"/>
    </font>
    <font>
      <sz val="10"/>
      <color rgb="FF000000"/>
      <name val="Arial"/>
      <family val="0"/>
    </font>
    <font>
      <u val="single"/>
      <sz val="10"/>
      <color rgb="FF000080"/>
      <name val="Arial"/>
      <family val="0"/>
    </font>
    <font>
      <u val="single"/>
      <sz val="10"/>
      <color rgb="FF333399"/>
      <name val="Arial"/>
      <family val="0"/>
    </font>
    <font>
      <u val="single"/>
      <sz val="8"/>
      <color rgb="FF0066CC"/>
      <name val="Arial"/>
      <family val="0"/>
    </font>
    <font>
      <b val="true"/>
      <sz val="8"/>
      <color rgb="FF0000FF"/>
      <name val="Arial"/>
      <family val="2"/>
    </font>
    <font>
      <sz val="8"/>
      <name val="Arial"/>
      <family val="2"/>
    </font>
    <font>
      <b val="true"/>
      <sz val="8"/>
      <color rgb="FF008000"/>
      <name val="Arial"/>
      <family val="2"/>
    </font>
    <font>
      <b val="true"/>
      <sz val="12"/>
      <name val="Arial"/>
      <family val="2"/>
    </font>
    <font>
      <u val="single"/>
      <sz val="10"/>
      <color rgb="FF000000"/>
      <name val="Arial"/>
      <family val="0"/>
    </font>
    <font>
      <b val="true"/>
      <sz val="8"/>
      <name val="Arial"/>
      <family val="2"/>
    </font>
    <font>
      <b val="true"/>
      <sz val="14"/>
      <name val="Arial"/>
      <family val="2"/>
    </font>
    <font>
      <sz val="12.25"/>
      <color rgb="FF000000"/>
      <name val="Arial"/>
      <family val="2"/>
    </font>
    <font>
      <sz val="10.25"/>
      <color rgb="FF000000"/>
      <name val="Arial"/>
      <family val="2"/>
    </font>
    <font>
      <b val="true"/>
      <sz val="10.25"/>
      <color rgb="FF000000"/>
      <name val="Arial"/>
      <family val="2"/>
    </font>
    <font>
      <sz val="10"/>
      <color rgb="FF000000"/>
      <name val="Verdana"/>
      <family val="2"/>
    </font>
    <font>
      <b val="true"/>
      <sz val="14.75"/>
      <color rgb="FF000000"/>
      <name val="Arial"/>
      <family val="2"/>
    </font>
    <font>
      <sz val="12"/>
      <color rgb="FF000000"/>
      <name val="Arial"/>
      <family val="2"/>
    </font>
    <font>
      <b val="true"/>
      <sz val="15.25"/>
      <color rgb="FF000000"/>
      <name val="Arial"/>
      <family val="2"/>
    </font>
    <font>
      <sz val="9"/>
      <color rgb="FF000000"/>
      <name val="Arial"/>
      <family val="2"/>
    </font>
    <font>
      <b val="true"/>
      <sz val="9"/>
      <color rgb="FF000000"/>
      <name val="Tahoma"/>
      <family val="0"/>
      <charset val="1"/>
    </font>
    <font>
      <sz val="9"/>
      <color rgb="FF000000"/>
      <name val="Tahoma"/>
      <family val="0"/>
      <charset val="1"/>
    </font>
    <font>
      <b val="true"/>
      <sz val="19.75"/>
      <color rgb="FF000000"/>
      <name val="Arial"/>
      <family val="2"/>
    </font>
    <font>
      <sz val="11.5"/>
      <color rgb="FF000000"/>
      <name val="Arial"/>
      <family val="2"/>
    </font>
    <font>
      <b val="true"/>
      <sz val="12.75"/>
      <color rgb="FF000000"/>
      <name val="Arial"/>
      <family val="2"/>
    </font>
    <font>
      <sz val="8"/>
      <color rgb="FF000000"/>
      <name val="Arial"/>
      <family val="2"/>
    </font>
    <font>
      <sz val="14"/>
      <name val="Arial"/>
      <family val="0"/>
    </font>
  </fonts>
  <fills count="6">
    <fill>
      <patternFill patternType="none"/>
    </fill>
    <fill>
      <patternFill patternType="gray125"/>
    </fill>
    <fill>
      <patternFill patternType="solid">
        <fgColor rgb="FFFFFFFF"/>
        <bgColor rgb="FFFEFEFE"/>
      </patternFill>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right style="thin"/>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7" fontId="0" fillId="2" borderId="0" xfId="0" applyFont="fals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5" xfId="20" applyFont="true" applyBorder="true" applyAlignment="true" applyProtection="tru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8" fontId="8" fillId="4"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6" fillId="2" borderId="0" xfId="20" applyFont="false" applyBorder="true" applyAlignment="true" applyProtection="true">
      <alignment horizontal="left" vertical="bottom" textRotation="0" wrapText="false" indent="0" shrinkToFit="false"/>
      <protection locked="true" hidden="false"/>
    </xf>
    <xf numFmtId="164" fontId="6" fillId="2" borderId="4" xfId="20" applyFont="false" applyBorder="true" applyAlignment="true" applyProtection="true">
      <alignment horizontal="left" vertical="bottom" textRotation="0" wrapText="false" indent="0" shrinkToFit="false"/>
      <protection locked="true" hidden="false"/>
    </xf>
    <xf numFmtId="164" fontId="11" fillId="2" borderId="12" xfId="20" applyFont="true" applyBorder="true" applyAlignment="true" applyProtection="true">
      <alignment horizontal="left" vertical="bottom" textRotation="0" wrapText="false" indent="0" shrinkToFit="false"/>
      <protection locked="true" hidden="false"/>
    </xf>
    <xf numFmtId="164" fontId="10" fillId="2" borderId="12" xfId="0" applyFont="true" applyBorder="true" applyAlignment="true" applyProtection="false">
      <alignment horizontal="left" vertical="bottom" textRotation="0" wrapText="false" indent="0" shrinkToFit="false"/>
      <protection locked="true" hidden="false"/>
    </xf>
    <xf numFmtId="164" fontId="6" fillId="2" borderId="4"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4" fontId="6" fillId="2" borderId="0" xfId="20" applyFont="false" applyBorder="true" applyAlignment="true" applyProtection="true">
      <alignment horizontal="general" vertical="bottom" textRotation="0" wrapText="false" indent="0" shrinkToFit="false"/>
      <protection locked="true" hidden="false"/>
    </xf>
    <xf numFmtId="164" fontId="9" fillId="2" borderId="11"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6" fillId="0" borderId="9" xfId="20" applyFont="false" applyBorder="true" applyAlignment="true" applyProtection="true">
      <alignment horizontal="general" vertical="bottom" textRotation="0" wrapText="false" indent="0" shrinkToFit="false"/>
      <protection locked="true" hidden="false"/>
    </xf>
    <xf numFmtId="164" fontId="6" fillId="2" borderId="9" xfId="20" applyFont="true" applyBorder="true" applyAlignment="true" applyProtection="true">
      <alignment horizontal="general" vertical="bottom" textRotation="0" wrapText="false" indent="0" shrinkToFit="false"/>
      <protection locked="true" hidden="false"/>
    </xf>
    <xf numFmtId="164" fontId="6" fillId="2" borderId="9" xfId="20" applyFont="false" applyBorder="true" applyAlignment="true" applyProtection="true">
      <alignment horizontal="general" vertical="bottom" textRotation="0" wrapText="false" indent="0" shrinkToFit="false"/>
      <protection locked="true" hidden="false"/>
    </xf>
    <xf numFmtId="164" fontId="6" fillId="2" borderId="5" xfId="2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left" vertical="bottom" textRotation="0" wrapText="false" indent="0" shrinkToFit="false"/>
      <protection locked="true" hidden="false"/>
    </xf>
    <xf numFmtId="164" fontId="12" fillId="2" borderId="9" xfId="0" applyFont="true" applyBorder="tru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false" indent="0" shrinkToFit="false"/>
      <protection locked="true" hidden="false"/>
    </xf>
    <xf numFmtId="164" fontId="11" fillId="2" borderId="11" xfId="20" applyFont="true" applyBorder="true" applyAlignment="true" applyProtection="true">
      <alignment horizontal="left" vertical="bottom" textRotation="0" wrapText="false" indent="0" shrinkToFit="false"/>
      <protection locked="true" hidden="false"/>
    </xf>
    <xf numFmtId="164" fontId="6" fillId="2" borderId="5" xfId="20" applyFont="false" applyBorder="true" applyAlignment="true" applyProtection="true">
      <alignment horizontal="left"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right" vertical="bottom" textRotation="0" wrapText="false" indent="0" shrinkToFit="false"/>
      <protection locked="true" hidden="false"/>
    </xf>
    <xf numFmtId="169" fontId="15" fillId="2" borderId="9" xfId="0" applyFont="true" applyBorder="true" applyAlignment="true" applyProtection="false">
      <alignment horizontal="center" vertical="bottom" textRotation="0" wrapText="false" indent="0" shrinkToFit="false"/>
      <protection locked="true" hidden="false"/>
    </xf>
    <xf numFmtId="170" fontId="15" fillId="2" borderId="9" xfId="0" applyFont="true" applyBorder="true" applyAlignment="true" applyProtection="false">
      <alignment horizontal="center" vertical="bottom" textRotation="0" wrapText="false" indent="0" shrinkToFit="false"/>
      <protection locked="true" hidden="false"/>
    </xf>
    <xf numFmtId="171" fontId="15" fillId="2" borderId="9" xfId="0" applyFont="true" applyBorder="true" applyAlignment="true" applyProtection="false">
      <alignment horizontal="center" vertical="bottom" textRotation="0" wrapText="false" indent="0" shrinkToFit="false"/>
      <protection locked="true" hidden="false"/>
    </xf>
    <xf numFmtId="172" fontId="15" fillId="2" borderId="9" xfId="0" applyFont="true" applyBorder="true" applyAlignment="true" applyProtection="false">
      <alignment horizontal="center" vertical="bottom" textRotation="0" wrapText="false" indent="0" shrinkToFit="false"/>
      <protection locked="true" hidden="false"/>
    </xf>
    <xf numFmtId="173" fontId="15" fillId="2" borderId="9"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74" fontId="15" fillId="2" borderId="9" xfId="0" applyFont="true" applyBorder="true" applyAlignment="true" applyProtection="false">
      <alignment horizontal="center" vertical="bottom" textRotation="0" wrapText="false" indent="0" shrinkToFit="false"/>
      <protection locked="true" hidden="false"/>
    </xf>
    <xf numFmtId="175" fontId="15" fillId="2" borderId="9" xfId="0" applyFont="true" applyBorder="true" applyAlignment="true" applyProtection="false">
      <alignment horizontal="center" vertical="bottom" textRotation="0" wrapText="false" indent="0" shrinkToFit="false"/>
      <protection locked="true" hidden="false"/>
    </xf>
    <xf numFmtId="176" fontId="15" fillId="2" borderId="9"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left"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5" xfId="20" applyFont="true" applyBorder="true" applyAlignment="true" applyProtection="true">
      <alignment horizontal="general" vertical="bottom" textRotation="0" wrapText="false" indent="0" shrinkToFit="false"/>
      <protection locked="true" hidden="false"/>
    </xf>
    <xf numFmtId="164" fontId="6" fillId="2" borderId="4" xfId="20" applyFont="true" applyBorder="true" applyAlignment="true" applyProtection="true">
      <alignment horizontal="general" vertical="bottom" textRotation="0" wrapText="false" indent="0" shrinkToFit="false"/>
      <protection locked="true" hidden="false"/>
    </xf>
    <xf numFmtId="164" fontId="18" fillId="5" borderId="13" xfId="0" applyFont="true" applyBorder="true" applyAlignment="true" applyProtection="false">
      <alignment horizontal="center" vertical="bottom" textRotation="0" wrapText="false" indent="0" shrinkToFit="false"/>
      <protection locked="true" hidden="false"/>
    </xf>
    <xf numFmtId="164" fontId="15" fillId="2" borderId="7" xfId="0" applyFont="true" applyBorder="true" applyAlignment="true" applyProtection="false">
      <alignment horizontal="right" vertical="bottom" textRotation="0" wrapText="false" indent="0" shrinkToFit="false"/>
      <protection locked="true" hidden="false"/>
    </xf>
    <xf numFmtId="176" fontId="15" fillId="2" borderId="14" xfId="0" applyFont="true" applyBorder="true" applyAlignment="true" applyProtection="false">
      <alignment horizontal="center" vertical="bottom" textRotation="0" wrapText="false" indent="0" shrinkToFit="false"/>
      <protection locked="true" hidden="false"/>
    </xf>
    <xf numFmtId="177" fontId="19" fillId="5" borderId="7" xfId="0" applyFont="true" applyBorder="true" applyAlignment="true" applyProtection="false">
      <alignment horizontal="general" vertical="center" textRotation="0" wrapText="false" indent="0" shrinkToFit="false"/>
      <protection locked="true" hidden="false"/>
    </xf>
    <xf numFmtId="164" fontId="19" fillId="5" borderId="9" xfId="0" applyFont="true" applyBorder="true" applyAlignment="true" applyProtection="false">
      <alignment horizontal="general" vertical="center" textRotation="0" wrapText="false" indent="0" shrinkToFit="false"/>
      <protection locked="true" hidden="false"/>
    </xf>
    <xf numFmtId="164" fontId="19" fillId="5"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6" fillId="0" borderId="18" xfId="20" applyFont="true" applyBorder="true" applyAlignment="true" applyProtection="true">
      <alignment horizontal="general" vertical="bottom" textRotation="0" wrapText="false" indent="0" shrinkToFit="false"/>
      <protection locked="true" hidden="false"/>
    </xf>
    <xf numFmtId="177" fontId="0" fillId="0" borderId="15" xfId="0" applyFont="fals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7"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6" fillId="0" borderId="24" xfId="20" applyFont="true" applyBorder="true" applyAlignment="true" applyProtection="true">
      <alignment horizontal="general" vertical="bottom" textRotation="0" wrapText="false" indent="0" shrinkToFit="false"/>
      <protection locked="true" hidden="false"/>
    </xf>
    <xf numFmtId="177" fontId="0" fillId="3" borderId="11" xfId="0" applyFont="false" applyBorder="true" applyAlignment="false" applyProtection="false">
      <alignment horizontal="general" vertical="bottom" textRotation="0" wrapText="false" indent="0" shrinkToFit="false"/>
      <protection locked="true" hidden="false"/>
    </xf>
    <xf numFmtId="177" fontId="0" fillId="3" borderId="0" xfId="0" applyFont="false" applyBorder="true" applyAlignment="false" applyProtection="false">
      <alignment horizontal="general" vertical="bottom" textRotation="0" wrapText="false" indent="0" shrinkToFit="false"/>
      <protection locked="true" hidden="false"/>
    </xf>
    <xf numFmtId="177" fontId="0" fillId="3" borderId="18"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00FFFF"/>
        </patternFill>
      </fill>
      <border diagonalUp="false" diagonalDown="false">
        <left style="thin"/>
        <right style="thin"/>
        <top style="thin"/>
        <bottom style="thin"/>
        <diagonal/>
      </border>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9.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Pump Curves</a:t>
            </a:r>
          </a:p>
        </c:rich>
      </c:tx>
      <c:layout>
        <c:manualLayout>
          <c:xMode val="edge"/>
          <c:yMode val="edge"/>
          <c:x val="0.321948824267554"/>
          <c:y val="0.0112435654294229"/>
        </c:manualLayout>
      </c:layout>
      <c:overlay val="0"/>
      <c:spPr>
        <a:noFill/>
        <a:ln w="0">
          <a:noFill/>
        </a:ln>
      </c:spPr>
    </c:title>
    <c:autoTitleDeleted val="0"/>
    <c:plotArea>
      <c:layout>
        <c:manualLayout>
          <c:xMode val="edge"/>
          <c:yMode val="edge"/>
          <c:x val="0.0255605870478477"/>
          <c:y val="0.0352208073692766"/>
          <c:w val="0.7737192427301"/>
          <c:h val="0.931274270748668"/>
        </c:manualLayout>
      </c:layout>
      <c:scatterChart>
        <c:scatterStyle val="lineMarker"/>
        <c:varyColors val="0"/>
        <c:ser>
          <c:idx val="0"/>
          <c:order val="0"/>
          <c:tx>
            <c:strRef>
              <c:f>PumpPQ!$A$3</c:f>
              <c:strCache>
                <c:ptCount val="1"/>
                <c:pt idx="0">
                  <c:v>D-tek db-1</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3:$AG$3</c:f>
              <c:numCache>
                <c:formatCode>General</c:formatCode>
                <c:ptCount val="17"/>
                <c:pt idx="0">
                  <c:v>2.5</c:v>
                </c:pt>
                <c:pt idx="1">
                  <c:v>2.3345125</c:v>
                </c:pt>
                <c:pt idx="2">
                  <c:v>2.1204</c:v>
                </c:pt>
                <c:pt idx="3">
                  <c:v>1.8576625</c:v>
                </c:pt>
                <c:pt idx="4">
                  <c:v>1.5463</c:v>
                </c:pt>
                <c:pt idx="5">
                  <c:v>1.1863125</c:v>
                </c:pt>
                <c:pt idx="6">
                  <c:v>0.7777</c:v>
                </c:pt>
                <c:pt idx="7">
                  <c:v>0.3204625</c:v>
                </c:pt>
                <c:pt idx="8">
                  <c:v>-0.1854</c:v>
                </c:pt>
              </c:numCache>
            </c:numRef>
          </c:yVal>
          <c:smooth val="1"/>
        </c:ser>
        <c:ser>
          <c:idx val="1"/>
          <c:order val="1"/>
          <c:tx>
            <c:strRef>
              <c:f>PumpPQ!$A$4</c:f>
              <c:strCache>
                <c:ptCount val="1"/>
                <c:pt idx="0">
                  <c:v>Sicce Nova 800</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4:$AG$4</c:f>
              <c:numCache>
                <c:formatCode>General</c:formatCode>
                <c:ptCount val="17"/>
                <c:pt idx="0">
                  <c:v>2.2714</c:v>
                </c:pt>
                <c:pt idx="1">
                  <c:v>2.173209375</c:v>
                </c:pt>
                <c:pt idx="2">
                  <c:v>2.06465</c:v>
                </c:pt>
                <c:pt idx="3">
                  <c:v>1.945815625</c:v>
                </c:pt>
                <c:pt idx="4">
                  <c:v>1.8168</c:v>
                </c:pt>
                <c:pt idx="5">
                  <c:v>1.677696875</c:v>
                </c:pt>
                <c:pt idx="6">
                  <c:v>1.5286</c:v>
                </c:pt>
                <c:pt idx="7">
                  <c:v>1.369603125</c:v>
                </c:pt>
                <c:pt idx="8">
                  <c:v>1.2008</c:v>
                </c:pt>
                <c:pt idx="9">
                  <c:v>1.022284375</c:v>
                </c:pt>
                <c:pt idx="10">
                  <c:v>0.83415</c:v>
                </c:pt>
                <c:pt idx="11">
                  <c:v>0.636490625</c:v>
                </c:pt>
                <c:pt idx="12">
                  <c:v>0.4294</c:v>
                </c:pt>
                <c:pt idx="13">
                  <c:v>0.212971875</c:v>
                </c:pt>
                <c:pt idx="14">
                  <c:v>-0.0127000000000002</c:v>
                </c:pt>
              </c:numCache>
            </c:numRef>
          </c:yVal>
          <c:smooth val="1"/>
        </c:ser>
        <c:ser>
          <c:idx val="2"/>
          <c:order val="2"/>
          <c:tx>
            <c:strRef>
              <c:f>PumpPQ!$A$5</c:f>
              <c:strCache>
                <c:ptCount val="1"/>
                <c:pt idx="0">
                  <c:v>Hydor L20</c:v>
                </c:pt>
              </c:strCache>
            </c:strRef>
          </c:tx>
          <c:spPr>
            <a:solidFill>
              <a:srgbClr val="ffff00"/>
            </a:solidFill>
            <a:ln w="25200">
              <a:solidFill>
                <a:srgbClr val="ffff00"/>
              </a:solidFill>
              <a:round/>
            </a:ln>
          </c:spPr>
          <c:marker>
            <c:symbol val="circ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5:$AG$5</c:f>
              <c:numCache>
                <c:formatCode>General</c:formatCode>
                <c:ptCount val="17"/>
                <c:pt idx="0">
                  <c:v>1.8702</c:v>
                </c:pt>
                <c:pt idx="1">
                  <c:v>1.825471875</c:v>
                </c:pt>
                <c:pt idx="2">
                  <c:v>1.760175</c:v>
                </c:pt>
                <c:pt idx="3">
                  <c:v>1.674515625</c:v>
                </c:pt>
                <c:pt idx="4">
                  <c:v>1.5687</c:v>
                </c:pt>
                <c:pt idx="5">
                  <c:v>1.442934375</c:v>
                </c:pt>
                <c:pt idx="6">
                  <c:v>1.297425</c:v>
                </c:pt>
                <c:pt idx="7">
                  <c:v>1.132378125</c:v>
                </c:pt>
                <c:pt idx="8">
                  <c:v>0.948</c:v>
                </c:pt>
                <c:pt idx="9">
                  <c:v>0.744496875</c:v>
                </c:pt>
                <c:pt idx="10">
                  <c:v>0.522075</c:v>
                </c:pt>
                <c:pt idx="11">
                  <c:v>0.280940625</c:v>
                </c:pt>
                <c:pt idx="12">
                  <c:v>0.0213000000000001</c:v>
                </c:pt>
                <c:pt idx="13">
                  <c:v>-0.256640625</c:v>
                </c:pt>
              </c:numCache>
            </c:numRef>
          </c:yVal>
          <c:smooth val="1"/>
        </c:ser>
        <c:ser>
          <c:idx val="3"/>
          <c:order val="3"/>
          <c:tx>
            <c:strRef>
              <c:f>PumpPQ!$A$6</c:f>
              <c:strCache>
                <c:ptCount val="1"/>
                <c:pt idx="0">
                  <c:v>Eheim 1048</c:v>
                </c:pt>
              </c:strCache>
            </c:strRef>
          </c:tx>
          <c:spPr>
            <a:solidFill>
              <a:srgbClr val="00ffff"/>
            </a:solidFill>
            <a:ln w="25200">
              <a:solidFill>
                <a:srgbClr val="00ffff"/>
              </a:solidFill>
              <a:round/>
            </a:ln>
          </c:spPr>
          <c:marker>
            <c:symbol val="plus"/>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6:$AG$6</c:f>
              <c:numCache>
                <c:formatCode>General</c:formatCode>
                <c:ptCount val="17"/>
                <c:pt idx="0">
                  <c:v>2.1556</c:v>
                </c:pt>
                <c:pt idx="1">
                  <c:v>2.0685984375</c:v>
                </c:pt>
                <c:pt idx="2">
                  <c:v>1.9810625</c:v>
                </c:pt>
                <c:pt idx="3">
                  <c:v>1.8841703125</c:v>
                </c:pt>
                <c:pt idx="4">
                  <c:v>1.7691</c:v>
                </c:pt>
                <c:pt idx="5">
                  <c:v>1.6270296875</c:v>
                </c:pt>
                <c:pt idx="6">
                  <c:v>1.4491375</c:v>
                </c:pt>
                <c:pt idx="7">
                  <c:v>1.2266015625</c:v>
                </c:pt>
                <c:pt idx="8">
                  <c:v>0.9506</c:v>
                </c:pt>
                <c:pt idx="9">
                  <c:v>0.6123109375</c:v>
                </c:pt>
                <c:pt idx="10">
                  <c:v>0.2029125</c:v>
                </c:pt>
                <c:pt idx="11">
                  <c:v>-0.2864171875</c:v>
                </c:pt>
              </c:numCache>
            </c:numRef>
          </c:yVal>
          <c:smooth val="1"/>
        </c:ser>
        <c:ser>
          <c:idx val="4"/>
          <c:order val="4"/>
          <c:tx>
            <c:strRef>
              <c:f>PumpPQ!$A$7</c:f>
              <c:strCache>
                <c:ptCount val="1"/>
                <c:pt idx="0">
                  <c:v>Eheim 1250 / Hydor L30</c:v>
                </c:pt>
              </c:strCache>
            </c:strRef>
          </c:tx>
          <c:spPr>
            <a:solidFill>
              <a:srgbClr val="800080"/>
            </a:solidFill>
            <a:ln w="25200">
              <a:solidFill>
                <a:srgbClr val="800080"/>
              </a:solidFill>
              <a:round/>
            </a:ln>
          </c:spPr>
          <c:marker>
            <c:symbol val="triangl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7:$AG$7</c:f>
              <c:numCache>
                <c:formatCode>General</c:formatCode>
                <c:ptCount val="17"/>
                <c:pt idx="0">
                  <c:v>2.8594</c:v>
                </c:pt>
                <c:pt idx="1">
                  <c:v>2.802834375</c:v>
                </c:pt>
                <c:pt idx="2">
                  <c:v>2.742375</c:v>
                </c:pt>
                <c:pt idx="3">
                  <c:v>2.677478125</c:v>
                </c:pt>
                <c:pt idx="4">
                  <c:v>2.6076</c:v>
                </c:pt>
                <c:pt idx="5">
                  <c:v>2.532196875</c:v>
                </c:pt>
                <c:pt idx="6">
                  <c:v>2.450725</c:v>
                </c:pt>
                <c:pt idx="7">
                  <c:v>2.362640625</c:v>
                </c:pt>
                <c:pt idx="8">
                  <c:v>2.2674</c:v>
                </c:pt>
                <c:pt idx="9">
                  <c:v>2.164459375</c:v>
                </c:pt>
                <c:pt idx="10">
                  <c:v>2.053275</c:v>
                </c:pt>
                <c:pt idx="11">
                  <c:v>1.933303125</c:v>
                </c:pt>
                <c:pt idx="12">
                  <c:v>1.804</c:v>
                </c:pt>
                <c:pt idx="13">
                  <c:v>1.664821875</c:v>
                </c:pt>
                <c:pt idx="14">
                  <c:v>1.515225</c:v>
                </c:pt>
                <c:pt idx="15">
                  <c:v>1.354665625</c:v>
                </c:pt>
                <c:pt idx="16">
                  <c:v>1.1826</c:v>
                </c:pt>
              </c:numCache>
            </c:numRef>
          </c:yVal>
          <c:smooth val="1"/>
        </c:ser>
        <c:ser>
          <c:idx val="5"/>
          <c:order val="5"/>
          <c:tx>
            <c:strRef>
              <c:f>PumpPQ!$A$8</c:f>
              <c:strCache>
                <c:ptCount val="1"/>
                <c:pt idx="0">
                  <c:v>Laing DDC-2(Stock)</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8:$AG$8</c:f>
              <c:numCache>
                <c:formatCode>General</c:formatCode>
                <c:ptCount val="17"/>
                <c:pt idx="0">
                  <c:v>8.7</c:v>
                </c:pt>
                <c:pt idx="1">
                  <c:v>8.35734375</c:v>
                </c:pt>
                <c:pt idx="2">
                  <c:v>7.857225</c:v>
                </c:pt>
                <c:pt idx="3">
                  <c:v>7.19964375</c:v>
                </c:pt>
                <c:pt idx="4">
                  <c:v>6.3846</c:v>
                </c:pt>
                <c:pt idx="5">
                  <c:v>5.41209375</c:v>
                </c:pt>
                <c:pt idx="6">
                  <c:v>4.282125</c:v>
                </c:pt>
                <c:pt idx="7">
                  <c:v>2.99469375</c:v>
                </c:pt>
                <c:pt idx="8">
                  <c:v>1.5498</c:v>
                </c:pt>
                <c:pt idx="9">
                  <c:v>-0.0525562500000021</c:v>
                </c:pt>
              </c:numCache>
            </c:numRef>
          </c:yVal>
          <c:smooth val="1"/>
        </c:ser>
        <c:ser>
          <c:idx val="6"/>
          <c:order val="6"/>
          <c:tx>
            <c:strRef>
              <c:f>PumpPQ!$A$9</c:f>
              <c:strCache>
                <c:ptCount val="1"/>
                <c:pt idx="0">
                  <c:v>Laing DDC-2 (w/DDCT-01s top)</c:v>
                </c:pt>
              </c:strCache>
            </c:strRef>
          </c:tx>
          <c:spPr>
            <a:solidFill>
              <a:srgbClr val="008080"/>
            </a:solidFill>
            <a:ln w="25200">
              <a:solidFill>
                <a:srgbClr val="008080"/>
              </a:solidFill>
              <a:round/>
            </a:ln>
          </c:spPr>
          <c:marker>
            <c:symbol val="plus"/>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9:$AG$9</c:f>
              <c:numCache>
                <c:formatCode>General</c:formatCode>
                <c:ptCount val="17"/>
                <c:pt idx="0">
                  <c:v>8.2</c:v>
                </c:pt>
                <c:pt idx="1">
                  <c:v>7.8310875</c:v>
                </c:pt>
                <c:pt idx="2">
                  <c:v>7.4453</c:v>
                </c:pt>
                <c:pt idx="3">
                  <c:v>7.0426375</c:v>
                </c:pt>
                <c:pt idx="4">
                  <c:v>6.6231</c:v>
                </c:pt>
                <c:pt idx="5">
                  <c:v>6.1866875</c:v>
                </c:pt>
                <c:pt idx="6">
                  <c:v>5.7334</c:v>
                </c:pt>
                <c:pt idx="7">
                  <c:v>5.2632375</c:v>
                </c:pt>
                <c:pt idx="8">
                  <c:v>4.7762</c:v>
                </c:pt>
                <c:pt idx="9">
                  <c:v>4.2722875</c:v>
                </c:pt>
                <c:pt idx="10">
                  <c:v>3.7515</c:v>
                </c:pt>
                <c:pt idx="11">
                  <c:v>3.2138375</c:v>
                </c:pt>
                <c:pt idx="12">
                  <c:v>2.6593</c:v>
                </c:pt>
                <c:pt idx="13">
                  <c:v>2.0878875</c:v>
                </c:pt>
                <c:pt idx="14">
                  <c:v>1.4996</c:v>
                </c:pt>
                <c:pt idx="15">
                  <c:v>0.8944375</c:v>
                </c:pt>
                <c:pt idx="16">
                  <c:v>0.272399999999999</c:v>
                </c:pt>
              </c:numCache>
            </c:numRef>
          </c:yVal>
          <c:smooth val="1"/>
        </c:ser>
        <c:ser>
          <c:idx val="7"/>
          <c:order val="7"/>
          <c:tx>
            <c:strRef>
              <c:f>PumpPQ!$A$10</c:f>
              <c:strCache>
                <c:ptCount val="1"/>
                <c:pt idx="0">
                  <c:v>AquaExtreme 50Z</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10:$AG$10</c:f>
              <c:numCache>
                <c:formatCode>General</c:formatCode>
                <c:ptCount val="17"/>
                <c:pt idx="0">
                  <c:v>4.5367</c:v>
                </c:pt>
                <c:pt idx="1">
                  <c:v>4.4384234375</c:v>
                </c:pt>
                <c:pt idx="2">
                  <c:v>4.2983625</c:v>
                </c:pt>
                <c:pt idx="3">
                  <c:v>4.1190203125</c:v>
                </c:pt>
                <c:pt idx="4">
                  <c:v>3.9029</c:v>
                </c:pt>
                <c:pt idx="5">
                  <c:v>3.6525046875</c:v>
                </c:pt>
                <c:pt idx="6">
                  <c:v>3.3703375</c:v>
                </c:pt>
                <c:pt idx="7">
                  <c:v>3.0589015625</c:v>
                </c:pt>
                <c:pt idx="8">
                  <c:v>2.7207</c:v>
                </c:pt>
                <c:pt idx="9">
                  <c:v>2.3582359375</c:v>
                </c:pt>
                <c:pt idx="10">
                  <c:v>1.9740125</c:v>
                </c:pt>
                <c:pt idx="11">
                  <c:v>1.5705328125</c:v>
                </c:pt>
                <c:pt idx="12">
                  <c:v>1.1503</c:v>
                </c:pt>
                <c:pt idx="13">
                  <c:v>0.7158171875</c:v>
                </c:pt>
                <c:pt idx="14">
                  <c:v>0.269587499999999</c:v>
                </c:pt>
                <c:pt idx="15">
                  <c:v>-0.1858859375</c:v>
                </c:pt>
              </c:numCache>
            </c:numRef>
          </c:yVal>
          <c:smooth val="1"/>
        </c:ser>
        <c:ser>
          <c:idx val="8"/>
          <c:order val="8"/>
          <c:tx>
            <c:strRef>
              <c:f>PumpPQ!$A$11</c:f>
              <c:strCache>
                <c:ptCount val="1"/>
                <c:pt idx="0">
                  <c:v>Laing DDC-1 9W (Stock)</c:v>
                </c:pt>
              </c:strCache>
            </c:strRef>
          </c:tx>
          <c:spPr>
            <a:solidFill>
              <a:srgbClr val="00ccff"/>
            </a:solidFill>
            <a:ln w="25200">
              <a:solidFill>
                <a:srgbClr val="00ccff"/>
              </a:solidFill>
              <a:round/>
            </a:ln>
          </c:spPr>
          <c:marker>
            <c:symbol val="circle"/>
            <c:size val="7"/>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11:$AG$11</c:f>
              <c:numCache>
                <c:formatCode>General</c:formatCode>
                <c:ptCount val="17"/>
                <c:pt idx="0">
                  <c:v>5.5038</c:v>
                </c:pt>
                <c:pt idx="1">
                  <c:v>5.1239703125</c:v>
                </c:pt>
                <c:pt idx="2">
                  <c:v>4.7515625</c:v>
                </c:pt>
                <c:pt idx="3">
                  <c:v>4.3347984375</c:v>
                </c:pt>
                <c:pt idx="4">
                  <c:v>3.8219</c:v>
                </c:pt>
                <c:pt idx="5">
                  <c:v>3.1610890625</c:v>
                </c:pt>
                <c:pt idx="6">
                  <c:v>2.3005875</c:v>
                </c:pt>
                <c:pt idx="7">
                  <c:v>1.1886171875</c:v>
                </c:pt>
                <c:pt idx="8">
                  <c:v>-0.226599999999999</c:v>
                </c:pt>
              </c:numCache>
            </c:numRef>
          </c:yVal>
          <c:smooth val="1"/>
        </c:ser>
        <c:ser>
          <c:idx val="9"/>
          <c:order val="9"/>
          <c:tx>
            <c:strRef>
              <c:f>PumpPQ!$A$12</c:f>
              <c:strCache>
                <c:ptCount val="1"/>
                <c:pt idx="0">
                  <c:v>Laing DDC-1 9W (w/Alphacool Pro-Top)</c:v>
                </c:pt>
              </c:strCache>
            </c:strRef>
          </c:tx>
          <c:spPr>
            <a:solidFill>
              <a:srgbClr val="ccffff"/>
            </a:solidFill>
            <a:ln w="25200">
              <a:solidFill>
                <a:srgbClr val="ccffff"/>
              </a:solidFill>
              <a:round/>
            </a:ln>
          </c:spPr>
          <c:marker>
            <c:symbol val="diamond"/>
            <c:size val="7"/>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12:$AG$12</c:f>
              <c:numCache>
                <c:formatCode>General</c:formatCode>
                <c:ptCount val="17"/>
                <c:pt idx="0">
                  <c:v>5.4088</c:v>
                </c:pt>
                <c:pt idx="1">
                  <c:v>5.21048125</c:v>
                </c:pt>
                <c:pt idx="2">
                  <c:v>4.97285</c:v>
                </c:pt>
                <c:pt idx="3">
                  <c:v>4.69271875</c:v>
                </c:pt>
                <c:pt idx="4">
                  <c:v>4.3669</c:v>
                </c:pt>
                <c:pt idx="5">
                  <c:v>3.99220625</c:v>
                </c:pt>
                <c:pt idx="6">
                  <c:v>3.56545</c:v>
                </c:pt>
                <c:pt idx="7">
                  <c:v>3.08344375</c:v>
                </c:pt>
                <c:pt idx="8">
                  <c:v>2.543</c:v>
                </c:pt>
                <c:pt idx="9">
                  <c:v>1.94093125</c:v>
                </c:pt>
                <c:pt idx="10">
                  <c:v>1.27405</c:v>
                </c:pt>
                <c:pt idx="11">
                  <c:v>0.539168750000001</c:v>
                </c:pt>
                <c:pt idx="12">
                  <c:v>-0.2669</c:v>
                </c:pt>
              </c:numCache>
            </c:numRef>
          </c:yVal>
          <c:smooth val="1"/>
        </c:ser>
        <c:ser>
          <c:idx val="10"/>
          <c:order val="10"/>
          <c:tx>
            <c:strRef>
              <c:f>PumpPQ!$A$13</c:f>
              <c:strCache>
                <c:ptCount val="1"/>
                <c:pt idx="0">
                  <c:v>Laing DDC-1 9W (w/Alphacool Pro-Res Top)</c:v>
                </c:pt>
              </c:strCache>
            </c:strRef>
          </c:tx>
          <c:spPr>
            <a:solidFill>
              <a:srgbClr val="ccffcc"/>
            </a:solidFill>
            <a:ln w="25200">
              <a:solidFill>
                <a:srgbClr val="ccffcc"/>
              </a:solidFill>
              <a:round/>
            </a:ln>
          </c:spPr>
          <c:marker>
            <c:symbol val="squar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13:$AG$13</c:f>
              <c:numCache>
                <c:formatCode>General</c:formatCode>
                <c:ptCount val="17"/>
                <c:pt idx="0">
                  <c:v>4.4904</c:v>
                </c:pt>
                <c:pt idx="1">
                  <c:v>4.4772890625</c:v>
                </c:pt>
                <c:pt idx="2">
                  <c:v>4.3556625</c:v>
                </c:pt>
                <c:pt idx="3">
                  <c:v>4.1250796875</c:v>
                </c:pt>
                <c:pt idx="4">
                  <c:v>3.7851</c:v>
                </c:pt>
                <c:pt idx="5">
                  <c:v>3.3352828125</c:v>
                </c:pt>
                <c:pt idx="6">
                  <c:v>2.7751875</c:v>
                </c:pt>
                <c:pt idx="7">
                  <c:v>2.1043734375</c:v>
                </c:pt>
                <c:pt idx="8">
                  <c:v>1.3224</c:v>
                </c:pt>
                <c:pt idx="9">
                  <c:v>0.428826562499999</c:v>
                </c:pt>
                <c:pt idx="10">
                  <c:v>-0.5767875</c:v>
                </c:pt>
              </c:numCache>
            </c:numRef>
          </c:yVal>
          <c:smooth val="1"/>
        </c:ser>
        <c:ser>
          <c:idx val="11"/>
          <c:order val="11"/>
          <c:tx>
            <c:strRef>
              <c:f>PumpPQ!$A$14</c:f>
              <c:strCache>
                <c:ptCount val="1"/>
                <c:pt idx="0">
                  <c:v>Laing DDC-1 18W (Stock)</c:v>
                </c:pt>
              </c:strCache>
            </c:strRef>
          </c:tx>
          <c:spPr>
            <a:solidFill>
              <a:srgbClr val="00ff00"/>
            </a:solidFill>
            <a:ln w="25200">
              <a:solidFill>
                <a:srgbClr val="00ff00"/>
              </a:solidFill>
              <a:round/>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14:$AG$14</c:f>
              <c:numCache>
                <c:formatCode>General</c:formatCode>
                <c:ptCount val="17"/>
                <c:pt idx="0">
                  <c:v>7.1326</c:v>
                </c:pt>
                <c:pt idx="1">
                  <c:v>6.98285625</c:v>
                </c:pt>
                <c:pt idx="2">
                  <c:v>6.71795</c:v>
                </c:pt>
                <c:pt idx="3">
                  <c:v>6.33409375</c:v>
                </c:pt>
                <c:pt idx="4">
                  <c:v>5.8275</c:v>
                </c:pt>
                <c:pt idx="5">
                  <c:v>5.19438125</c:v>
                </c:pt>
                <c:pt idx="6">
                  <c:v>4.43095</c:v>
                </c:pt>
                <c:pt idx="7">
                  <c:v>3.53341875</c:v>
                </c:pt>
                <c:pt idx="8">
                  <c:v>2.498</c:v>
                </c:pt>
                <c:pt idx="9">
                  <c:v>1.32090625</c:v>
                </c:pt>
                <c:pt idx="10">
                  <c:v>-0.00164999999999882</c:v>
                </c:pt>
              </c:numCache>
            </c:numRef>
          </c:yVal>
          <c:smooth val="1"/>
        </c:ser>
        <c:ser>
          <c:idx val="12"/>
          <c:order val="12"/>
          <c:tx>
            <c:strRef>
              <c:f>PumpPQ!$A$15</c:f>
              <c:strCache>
                <c:ptCount val="1"/>
                <c:pt idx="0">
                  <c:v>Laing DDC-1 18W (w/Alphacool Pro-Top)</c:v>
                </c:pt>
              </c:strCache>
            </c:strRef>
          </c:tx>
          <c:spPr>
            <a:solidFill>
              <a:srgbClr val="99ccff"/>
            </a:solidFill>
            <a:ln w="25200">
              <a:solidFill>
                <a:srgbClr val="99ccff"/>
              </a:solidFill>
              <a:round/>
            </a:ln>
          </c:spPr>
          <c:marker>
            <c:symbol val="x"/>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15:$AG$15</c:f>
              <c:numCache>
                <c:formatCode>General</c:formatCode>
                <c:ptCount val="17"/>
                <c:pt idx="0">
                  <c:v>8.0045</c:v>
                </c:pt>
                <c:pt idx="1">
                  <c:v>7.8185125</c:v>
                </c:pt>
                <c:pt idx="2">
                  <c:v>7.582425</c:v>
                </c:pt>
                <c:pt idx="3">
                  <c:v>7.291025</c:v>
                </c:pt>
                <c:pt idx="4">
                  <c:v>6.9391</c:v>
                </c:pt>
                <c:pt idx="5">
                  <c:v>6.5214375</c:v>
                </c:pt>
                <c:pt idx="6">
                  <c:v>6.032825</c:v>
                </c:pt>
                <c:pt idx="7">
                  <c:v>5.46805</c:v>
                </c:pt>
                <c:pt idx="8">
                  <c:v>4.8219</c:v>
                </c:pt>
                <c:pt idx="9">
                  <c:v>4.0891625</c:v>
                </c:pt>
                <c:pt idx="10">
                  <c:v>3.264625</c:v>
                </c:pt>
                <c:pt idx="11">
                  <c:v>2.343075</c:v>
                </c:pt>
                <c:pt idx="12">
                  <c:v>1.3193</c:v>
                </c:pt>
                <c:pt idx="13">
                  <c:v>0.1880875</c:v>
                </c:pt>
                <c:pt idx="14">
                  <c:v>-1.055775</c:v>
                </c:pt>
              </c:numCache>
            </c:numRef>
          </c:yVal>
          <c:smooth val="1"/>
        </c:ser>
        <c:ser>
          <c:idx val="13"/>
          <c:order val="13"/>
          <c:tx>
            <c:strRef>
              <c:f>PumpPQ!$A$16</c:f>
              <c:strCache>
                <c:ptCount val="1"/>
                <c:pt idx="0">
                  <c:v>Laing DDC-1 18W (w/Alphacool Pro-Res Top)</c:v>
                </c:pt>
              </c:strCache>
            </c:strRef>
          </c:tx>
          <c:spPr>
            <a:solidFill>
              <a:srgbClr val="ff99cc"/>
            </a:solidFill>
            <a:ln w="25200">
              <a:solidFill>
                <a:srgbClr val="ff99cc"/>
              </a:solidFill>
              <a:round/>
            </a:ln>
          </c:spPr>
          <c:marker>
            <c:symbol val="square"/>
            <c:size val="7"/>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16:$AG$16</c:f>
              <c:numCache>
                <c:formatCode>General</c:formatCode>
                <c:ptCount val="17"/>
                <c:pt idx="0">
                  <c:v>6.7663</c:v>
                </c:pt>
                <c:pt idx="1">
                  <c:v>6.5228046875</c:v>
                </c:pt>
                <c:pt idx="2">
                  <c:v>6.2335125</c:v>
                </c:pt>
                <c:pt idx="3">
                  <c:v>5.8932390625</c:v>
                </c:pt>
                <c:pt idx="4">
                  <c:v>5.4968</c:v>
                </c:pt>
                <c:pt idx="5">
                  <c:v>5.0390109375</c:v>
                </c:pt>
                <c:pt idx="6">
                  <c:v>4.5146875</c:v>
                </c:pt>
                <c:pt idx="7">
                  <c:v>3.9186453125</c:v>
                </c:pt>
                <c:pt idx="8">
                  <c:v>3.2457</c:v>
                </c:pt>
                <c:pt idx="9">
                  <c:v>2.4906671875</c:v>
                </c:pt>
                <c:pt idx="10">
                  <c:v>1.6483625</c:v>
                </c:pt>
                <c:pt idx="11">
                  <c:v>0.7136015625</c:v>
                </c:pt>
                <c:pt idx="12">
                  <c:v>-0.3188</c:v>
                </c:pt>
              </c:numCache>
            </c:numRef>
          </c:yVal>
          <c:smooth val="1"/>
        </c:ser>
        <c:ser>
          <c:idx val="14"/>
          <c:order val="14"/>
          <c:tx>
            <c:strRef>
              <c:f>PumpPQ!$A$17</c:f>
              <c:strCache>
                <c:ptCount val="1"/>
                <c:pt idx="0">
                  <c:v>Laing DDC-3.1 (stock)</c:v>
                </c:pt>
              </c:strCache>
            </c:strRef>
          </c:tx>
          <c:spPr>
            <a:solidFill>
              <a:srgbClr val="cc99ff"/>
            </a:solidFill>
            <a:ln w="25200">
              <a:solidFill>
                <a:srgbClr val="cc99ff"/>
              </a:solidFill>
              <a:round/>
            </a:ln>
          </c:spPr>
          <c:marker>
            <c:symbol val="circle"/>
            <c:size val="7"/>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17:$AG$17</c:f>
              <c:numCache>
                <c:formatCode>General</c:formatCode>
                <c:ptCount val="17"/>
                <c:pt idx="0">
                  <c:v>4.741</c:v>
                </c:pt>
                <c:pt idx="1">
                  <c:v>4.63979375</c:v>
                </c:pt>
                <c:pt idx="2">
                  <c:v>4.25425</c:v>
                </c:pt>
                <c:pt idx="3">
                  <c:v>3.61635625</c:v>
                </c:pt>
                <c:pt idx="4">
                  <c:v>2.7581</c:v>
                </c:pt>
                <c:pt idx="5">
                  <c:v>1.71146875</c:v>
                </c:pt>
                <c:pt idx="6">
                  <c:v>0.50845</c:v>
                </c:pt>
                <c:pt idx="7">
                  <c:v>-0.818968750000001</c:v>
                </c:pt>
              </c:numCache>
            </c:numRef>
          </c:yVal>
          <c:smooth val="1"/>
        </c:ser>
        <c:ser>
          <c:idx val="15"/>
          <c:order val="15"/>
          <c:tx>
            <c:strRef>
              <c:f>PumpPQ!$A$18</c:f>
              <c:strCache>
                <c:ptCount val="1"/>
                <c:pt idx="0">
                  <c:v>Laing DDC-3.2 (stock)</c:v>
                </c:pt>
              </c:strCache>
            </c:strRef>
          </c:tx>
          <c:spPr>
            <a:solidFill>
              <a:srgbClr val="ffcc99"/>
            </a:solidFill>
            <a:ln w="25200">
              <a:solidFill>
                <a:srgbClr val="ffcc99"/>
              </a:solidFill>
              <a:round/>
            </a:ln>
          </c:spPr>
          <c:marker>
            <c:symbol val="plus"/>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18:$AG$18</c:f>
              <c:numCache>
                <c:formatCode>General</c:formatCode>
                <c:ptCount val="17"/>
                <c:pt idx="0">
                  <c:v>6</c:v>
                </c:pt>
                <c:pt idx="1">
                  <c:v>5.87429375</c:v>
                </c:pt>
                <c:pt idx="2">
                  <c:v>5.605575</c:v>
                </c:pt>
                <c:pt idx="3">
                  <c:v>5.19384375</c:v>
                </c:pt>
                <c:pt idx="4">
                  <c:v>4.6391</c:v>
                </c:pt>
                <c:pt idx="5">
                  <c:v>3.94134375</c:v>
                </c:pt>
                <c:pt idx="6">
                  <c:v>3.100575</c:v>
                </c:pt>
                <c:pt idx="7">
                  <c:v>2.11679375</c:v>
                </c:pt>
                <c:pt idx="8">
                  <c:v>0.99</c:v>
                </c:pt>
                <c:pt idx="9">
                  <c:v>-0.279806249999999</c:v>
                </c:pt>
              </c:numCache>
            </c:numRef>
          </c:yVal>
          <c:smooth val="1"/>
        </c:ser>
        <c:ser>
          <c:idx val="16"/>
          <c:order val="16"/>
          <c:tx>
            <c:strRef>
              <c:f>PumpPQ!$A$19</c:f>
              <c:strCache>
                <c:ptCount val="1"/>
                <c:pt idx="0">
                  <c:v>Laing DDC-3.2 (w/DDCT-01s top)</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19:$AG$19</c:f>
              <c:numCache>
                <c:formatCode>General</c:formatCode>
                <c:ptCount val="17"/>
                <c:pt idx="0">
                  <c:v>5.6</c:v>
                </c:pt>
                <c:pt idx="1">
                  <c:v>5.5613625</c:v>
                </c:pt>
                <c:pt idx="2">
                  <c:v>5.48525</c:v>
                </c:pt>
                <c:pt idx="3">
                  <c:v>5.3716625</c:v>
                </c:pt>
                <c:pt idx="4">
                  <c:v>5.2206</c:v>
                </c:pt>
                <c:pt idx="5">
                  <c:v>5.0320625</c:v>
                </c:pt>
                <c:pt idx="6">
                  <c:v>4.80605</c:v>
                </c:pt>
                <c:pt idx="7">
                  <c:v>4.5425625</c:v>
                </c:pt>
                <c:pt idx="8">
                  <c:v>4.2416</c:v>
                </c:pt>
                <c:pt idx="9">
                  <c:v>3.9031625</c:v>
                </c:pt>
                <c:pt idx="10">
                  <c:v>3.52725</c:v>
                </c:pt>
                <c:pt idx="11">
                  <c:v>3.1138625</c:v>
                </c:pt>
                <c:pt idx="12">
                  <c:v>2.663</c:v>
                </c:pt>
                <c:pt idx="13">
                  <c:v>2.1746625</c:v>
                </c:pt>
                <c:pt idx="14">
                  <c:v>1.64885</c:v>
                </c:pt>
                <c:pt idx="15">
                  <c:v>1.0855625</c:v>
                </c:pt>
                <c:pt idx="16">
                  <c:v>0.4848</c:v>
                </c:pt>
              </c:numCache>
            </c:numRef>
          </c:yVal>
          <c:smooth val="1"/>
        </c:ser>
        <c:ser>
          <c:idx val="17"/>
          <c:order val="17"/>
          <c:tx>
            <c:strRef>
              <c:f>PumpPQ!$A$20</c:f>
              <c:strCache>
                <c:ptCount val="1"/>
                <c:pt idx="0">
                  <c:v>Laing D5-38 Basic 810, D5 Setting 4 (MCP655-B)</c:v>
                </c:pt>
              </c:strCache>
            </c:strRef>
          </c:tx>
          <c:spPr>
            <a:solidFill>
              <a:srgbClr val="33cccc"/>
            </a:solidFill>
            <a:ln w="25200">
              <a:solidFill>
                <a:srgbClr val="33cccc"/>
              </a:solidFill>
              <a:round/>
            </a:ln>
          </c:spPr>
          <c:marker>
            <c:symbol val="dash"/>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20:$AG$20</c:f>
              <c:numCache>
                <c:formatCode>General</c:formatCode>
                <c:ptCount val="17"/>
                <c:pt idx="0">
                  <c:v>4.8271</c:v>
                </c:pt>
                <c:pt idx="1">
                  <c:v>4.527514453125</c:v>
                </c:pt>
                <c:pt idx="2">
                  <c:v>4.27648125</c:v>
                </c:pt>
                <c:pt idx="3">
                  <c:v>4.059876953125</c:v>
                </c:pt>
                <c:pt idx="4">
                  <c:v>3.8652</c:v>
                </c:pt>
                <c:pt idx="5">
                  <c:v>3.681570703125</c:v>
                </c:pt>
                <c:pt idx="6">
                  <c:v>3.49973125</c:v>
                </c:pt>
                <c:pt idx="7">
                  <c:v>3.312045703125</c:v>
                </c:pt>
                <c:pt idx="8">
                  <c:v>3.1125</c:v>
                </c:pt>
                <c:pt idx="9">
                  <c:v>2.896701953125</c:v>
                </c:pt>
                <c:pt idx="10">
                  <c:v>2.66188125</c:v>
                </c:pt>
                <c:pt idx="11">
                  <c:v>2.406889453125</c:v>
                </c:pt>
                <c:pt idx="12">
                  <c:v>2.1322</c:v>
                </c:pt>
                <c:pt idx="13">
                  <c:v>1.839908203125</c:v>
                </c:pt>
                <c:pt idx="14">
                  <c:v>1.53373125</c:v>
                </c:pt>
                <c:pt idx="15">
                  <c:v>1.219008203125</c:v>
                </c:pt>
                <c:pt idx="16">
                  <c:v>0.902699999999999</c:v>
                </c:pt>
              </c:numCache>
            </c:numRef>
          </c:yVal>
          <c:smooth val="1"/>
        </c:ser>
        <c:ser>
          <c:idx val="18"/>
          <c:order val="18"/>
          <c:tx>
            <c:strRef>
              <c:f>PumpPQ!$A$21</c:f>
              <c:strCache>
                <c:ptCount val="1"/>
                <c:pt idx="0">
                  <c:v>Laing D5-38 Vario 810, D5 Setting 5 (MCP655)</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21:$AG$21</c:f>
              <c:numCache>
                <c:formatCode>General</c:formatCode>
                <c:ptCount val="17"/>
                <c:pt idx="0">
                  <c:v>6.3608</c:v>
                </c:pt>
                <c:pt idx="1">
                  <c:v>5.938093359375</c:v>
                </c:pt>
                <c:pt idx="2">
                  <c:v>5.57011875</c:v>
                </c:pt>
                <c:pt idx="3">
                  <c:v>5.244093359375</c:v>
                </c:pt>
                <c:pt idx="4">
                  <c:v>4.9485</c:v>
                </c:pt>
                <c:pt idx="5">
                  <c:v>4.673087109375</c:v>
                </c:pt>
                <c:pt idx="6">
                  <c:v>4.40886875</c:v>
                </c:pt>
                <c:pt idx="7">
                  <c:v>4.148124609375</c:v>
                </c:pt>
                <c:pt idx="8">
                  <c:v>3.8844</c:v>
                </c:pt>
                <c:pt idx="9">
                  <c:v>3.612505859375</c:v>
                </c:pt>
                <c:pt idx="10">
                  <c:v>3.32851875</c:v>
                </c:pt>
                <c:pt idx="11">
                  <c:v>3.029780859375</c:v>
                </c:pt>
                <c:pt idx="12">
                  <c:v>2.7149</c:v>
                </c:pt>
                <c:pt idx="13">
                  <c:v>2.383749609375</c:v>
                </c:pt>
                <c:pt idx="14">
                  <c:v>2.03746875</c:v>
                </c:pt>
                <c:pt idx="15">
                  <c:v>1.678462109375</c:v>
                </c:pt>
                <c:pt idx="16">
                  <c:v>1.3104</c:v>
                </c:pt>
              </c:numCache>
            </c:numRef>
          </c:yVal>
          <c:smooth val="1"/>
        </c:ser>
        <c:ser>
          <c:idx val="19"/>
          <c:order val="19"/>
          <c:tx>
            <c:strRef>
              <c:f>PumpPQ!$A$22</c:f>
              <c:strCache>
                <c:ptCount val="1"/>
                <c:pt idx="0">
                  <c:v>Laing D5-38 Vario 810 (Martin's Port Mod)</c:v>
                </c:pt>
              </c:strCache>
            </c:strRef>
          </c:tx>
          <c:spPr>
            <a:solidFill>
              <a:srgbClr val="ffcc00"/>
            </a:solidFill>
            <a:ln w="25200">
              <a:solidFill>
                <a:srgbClr val="ffcc00"/>
              </a:solidFill>
              <a:round/>
            </a:ln>
          </c:spPr>
          <c:marker>
            <c:symbol val="square"/>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22:$AG$22</c:f>
              <c:numCache>
                <c:formatCode>General</c:formatCode>
                <c:ptCount val="17"/>
                <c:pt idx="0">
                  <c:v>5.8448</c:v>
                </c:pt>
                <c:pt idx="1">
                  <c:v>5.502611328125</c:v>
                </c:pt>
                <c:pt idx="2">
                  <c:v>5.22170625</c:v>
                </c:pt>
                <c:pt idx="3">
                  <c:v>4.990530078125</c:v>
                </c:pt>
                <c:pt idx="4">
                  <c:v>4.7984</c:v>
                </c:pt>
                <c:pt idx="5">
                  <c:v>4.635505078125</c:v>
                </c:pt>
                <c:pt idx="6">
                  <c:v>4.49290625</c:v>
                </c:pt>
                <c:pt idx="7">
                  <c:v>4.362536328125</c:v>
                </c:pt>
                <c:pt idx="8">
                  <c:v>4.2372</c:v>
                </c:pt>
                <c:pt idx="9">
                  <c:v>4.110573828125</c:v>
                </c:pt>
                <c:pt idx="10">
                  <c:v>3.97720625</c:v>
                </c:pt>
                <c:pt idx="11">
                  <c:v>3.832517578125</c:v>
                </c:pt>
                <c:pt idx="12">
                  <c:v>3.6728</c:v>
                </c:pt>
                <c:pt idx="13">
                  <c:v>3.495217578125</c:v>
                </c:pt>
                <c:pt idx="14">
                  <c:v>3.29780625</c:v>
                </c:pt>
                <c:pt idx="15">
                  <c:v>3.079473828125</c:v>
                </c:pt>
                <c:pt idx="16">
                  <c:v>2.84</c:v>
                </c:pt>
              </c:numCache>
            </c:numRef>
          </c:yVal>
          <c:smooth val="1"/>
        </c:ser>
        <c:ser>
          <c:idx val="20"/>
          <c:order val="20"/>
          <c:tx>
            <c:strRef>
              <c:f>PumpPQ!$A$23</c:f>
              <c:strCache>
                <c:ptCount val="1"/>
                <c:pt idx="0">
                  <c:v>Iwaki RD-20 At 24V</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23:$AG$23</c:f>
              <c:numCache>
                <c:formatCode>General</c:formatCode>
                <c:ptCount val="17"/>
                <c:pt idx="0">
                  <c:v>11.355</c:v>
                </c:pt>
                <c:pt idx="1">
                  <c:v>11.20853671875</c:v>
                </c:pt>
                <c:pt idx="2">
                  <c:v>10.93915</c:v>
                </c:pt>
                <c:pt idx="3">
                  <c:v>10.59026484375</c:v>
                </c:pt>
                <c:pt idx="4">
                  <c:v>10.1949</c:v>
                </c:pt>
                <c:pt idx="5">
                  <c:v>9.77566796875</c:v>
                </c:pt>
                <c:pt idx="6">
                  <c:v>9.344775</c:v>
                </c:pt>
                <c:pt idx="7">
                  <c:v>8.90402109375</c:v>
                </c:pt>
                <c:pt idx="8">
                  <c:v>8.4448</c:v>
                </c:pt>
                <c:pt idx="9">
                  <c:v>7.94809921875</c:v>
                </c:pt>
                <c:pt idx="10">
                  <c:v>7.3845</c:v>
                </c:pt>
                <c:pt idx="11">
                  <c:v>6.71417734375</c:v>
                </c:pt>
                <c:pt idx="12">
                  <c:v>5.8869</c:v>
                </c:pt>
                <c:pt idx="13">
                  <c:v>4.84203046875</c:v>
                </c:pt>
                <c:pt idx="14">
                  <c:v>3.508525</c:v>
                </c:pt>
                <c:pt idx="15">
                  <c:v>1.80493359375</c:v>
                </c:pt>
                <c:pt idx="16">
                  <c:v>-0.360599999999998</c:v>
                </c:pt>
              </c:numCache>
            </c:numRef>
          </c:yVal>
          <c:smooth val="1"/>
        </c:ser>
        <c:ser>
          <c:idx val="21"/>
          <c:order val="21"/>
          <c:tx>
            <c:strRef>
              <c:f>PumpPQ!$A$24</c:f>
              <c:strCache>
                <c:ptCount val="1"/>
                <c:pt idx="0">
                  <c:v>Iwaki RD-30 At 24V</c:v>
                </c:pt>
              </c:strCache>
            </c:strRef>
          </c:tx>
          <c:spPr>
            <a:solidFill>
              <a:srgbClr val="ff6600"/>
            </a:solidFill>
            <a:ln w="25200">
              <a:solidFill>
                <a:srgbClr val="ff6600"/>
              </a:solidFill>
              <a:round/>
            </a:ln>
          </c:spPr>
          <c:marker>
            <c:symbol val="x"/>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24:$AG$24</c:f>
              <c:numCache>
                <c:formatCode>General</c:formatCode>
                <c:ptCount val="17"/>
                <c:pt idx="0">
                  <c:v>14.209</c:v>
                </c:pt>
                <c:pt idx="1">
                  <c:v>14.020269921875</c:v>
                </c:pt>
                <c:pt idx="2">
                  <c:v>13.80704375</c:v>
                </c:pt>
                <c:pt idx="3">
                  <c:v>13.576094921875</c:v>
                </c:pt>
                <c:pt idx="4">
                  <c:v>13.3319</c:v>
                </c:pt>
                <c:pt idx="5">
                  <c:v>13.076638671875</c:v>
                </c:pt>
                <c:pt idx="6">
                  <c:v>12.81019375</c:v>
                </c:pt>
                <c:pt idx="7">
                  <c:v>12.530151171875</c:v>
                </c:pt>
                <c:pt idx="8">
                  <c:v>12.2318</c:v>
                </c:pt>
                <c:pt idx="9">
                  <c:v>11.908132421875</c:v>
                </c:pt>
                <c:pt idx="10">
                  <c:v>11.54984375</c:v>
                </c:pt>
                <c:pt idx="11">
                  <c:v>11.145332421875</c:v>
                </c:pt>
                <c:pt idx="12">
                  <c:v>10.6807</c:v>
                </c:pt>
                <c:pt idx="13">
                  <c:v>10.139751171875</c:v>
                </c:pt>
                <c:pt idx="14">
                  <c:v>9.50399375</c:v>
                </c:pt>
                <c:pt idx="15">
                  <c:v>8.752638671875</c:v>
                </c:pt>
                <c:pt idx="16">
                  <c:v>7.8626</c:v>
                </c:pt>
              </c:numCache>
            </c:numRef>
          </c:yVal>
          <c:smooth val="1"/>
        </c:ser>
        <c:ser>
          <c:idx val="22"/>
          <c:order val="22"/>
          <c:tx>
            <c:strRef>
              <c:f>"SystemCurve"</c:f>
              <c:strCache>
                <c:ptCount val="1"/>
                <c:pt idx="0">
                  <c:v>SystemCurv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Data!$D$6:$D$406</c:f>
              <c:numCache>
                <c:formatCode>General</c:formatCode>
                <c:ptCount val="40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c:v>
                </c:pt>
                <c:pt idx="77">
                  <c:v>0.77</c:v>
                </c:pt>
                <c:pt idx="78">
                  <c:v>0.78</c:v>
                </c:pt>
                <c:pt idx="79">
                  <c:v>0.79</c:v>
                </c:pt>
                <c:pt idx="80">
                  <c:v>0.8</c:v>
                </c:pt>
                <c:pt idx="81">
                  <c:v>0.81</c:v>
                </c:pt>
                <c:pt idx="82">
                  <c:v>0.82</c:v>
                </c:pt>
                <c:pt idx="83">
                  <c:v>0.83</c:v>
                </c:pt>
                <c:pt idx="84">
                  <c:v>0.84</c:v>
                </c:pt>
                <c:pt idx="85">
                  <c:v>0.85</c:v>
                </c:pt>
                <c:pt idx="86">
                  <c:v>0.86</c:v>
                </c:pt>
                <c:pt idx="87">
                  <c:v>0.87</c:v>
                </c:pt>
                <c:pt idx="88">
                  <c:v>0.88</c:v>
                </c:pt>
                <c:pt idx="89">
                  <c:v>0.89</c:v>
                </c:pt>
                <c:pt idx="90">
                  <c:v>0.9</c:v>
                </c:pt>
                <c:pt idx="91">
                  <c:v>0.91</c:v>
                </c:pt>
                <c:pt idx="92">
                  <c:v>0.92</c:v>
                </c:pt>
                <c:pt idx="93">
                  <c:v>0.93</c:v>
                </c:pt>
                <c:pt idx="94">
                  <c:v>0.94</c:v>
                </c:pt>
                <c:pt idx="95">
                  <c:v>0.95</c:v>
                </c:pt>
                <c:pt idx="96">
                  <c:v>0.96</c:v>
                </c:pt>
                <c:pt idx="97">
                  <c:v>0.97</c:v>
                </c:pt>
                <c:pt idx="98">
                  <c:v>0.98</c:v>
                </c:pt>
                <c:pt idx="99">
                  <c:v>0.99</c:v>
                </c:pt>
                <c:pt idx="100">
                  <c:v>1</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c:v>
                </c:pt>
              </c:numCache>
            </c:numRef>
          </c:xVal>
          <c:yVal>
            <c:numRef>
              <c:f>SystemData!$G$6:$G$406</c:f>
              <c:numCache>
                <c:formatCode>General</c:formatCode>
                <c:ptCount val="401"/>
              </c:numCache>
            </c:numRef>
          </c:yVal>
          <c:smooth val="1"/>
        </c:ser>
        <c:ser>
          <c:idx val="23"/>
          <c:order val="23"/>
          <c:tx>
            <c:strRef>
              <c:f>PumpPQ!$A$25</c:f>
              <c:strCache>
                <c:ptCount val="1"/>
                <c:pt idx="0">
                  <c:v>Iwaki RD30@18.1V</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25:$AG$25</c:f>
              <c:numCache>
                <c:formatCode>General</c:formatCode>
                <c:ptCount val="17"/>
                <c:pt idx="0">
                  <c:v>9.0862</c:v>
                </c:pt>
                <c:pt idx="1">
                  <c:v>8.863860546875</c:v>
                </c:pt>
                <c:pt idx="2">
                  <c:v>8.61731875</c:v>
                </c:pt>
                <c:pt idx="3">
                  <c:v>8.361185546875</c:v>
                </c:pt>
                <c:pt idx="4">
                  <c:v>8.1065</c:v>
                </c:pt>
                <c:pt idx="5">
                  <c:v>7.860729296875</c:v>
                </c:pt>
                <c:pt idx="6">
                  <c:v>7.62776875</c:v>
                </c:pt>
                <c:pt idx="7">
                  <c:v>7.407941796875</c:v>
                </c:pt>
                <c:pt idx="8">
                  <c:v>7.198</c:v>
                </c:pt>
                <c:pt idx="9">
                  <c:v>6.991123046875</c:v>
                </c:pt>
                <c:pt idx="10">
                  <c:v>6.77691875</c:v>
                </c:pt>
                <c:pt idx="11">
                  <c:v>6.541423046875</c:v>
                </c:pt>
                <c:pt idx="12">
                  <c:v>6.2671</c:v>
                </c:pt>
                <c:pt idx="13">
                  <c:v>5.932841796875</c:v>
                </c:pt>
                <c:pt idx="14">
                  <c:v>5.51396875</c:v>
                </c:pt>
                <c:pt idx="15">
                  <c:v>4.982229296875</c:v>
                </c:pt>
                <c:pt idx="16">
                  <c:v>4.3058</c:v>
                </c:pt>
              </c:numCache>
            </c:numRef>
          </c:yVal>
          <c:smooth val="1"/>
        </c:ser>
        <c:ser>
          <c:idx val="24"/>
          <c:order val="24"/>
          <c:tx>
            <c:strRef>
              <c:f>PumpPQ!$A$26</c:f>
              <c:strCache>
                <c:ptCount val="1"/>
                <c:pt idx="0">
                  <c:v>Iwaki MD20Z (50Hz/220V)</c:v>
                </c:pt>
              </c:strCache>
            </c:strRef>
          </c:tx>
          <c:spPr>
            <a:solidFill>
              <a:srgbClr val="ff00ff"/>
            </a:solidFill>
            <a:ln w="252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26:$AG$26</c:f>
              <c:numCache>
                <c:formatCode>General</c:formatCode>
                <c:ptCount val="17"/>
                <c:pt idx="0">
                  <c:v>7.3689</c:v>
                </c:pt>
                <c:pt idx="1">
                  <c:v>7.286915625</c:v>
                </c:pt>
                <c:pt idx="2">
                  <c:v>7.1571</c:v>
                </c:pt>
                <c:pt idx="3">
                  <c:v>6.968784375</c:v>
                </c:pt>
                <c:pt idx="4">
                  <c:v>6.7113</c:v>
                </c:pt>
                <c:pt idx="5">
                  <c:v>6.373978125</c:v>
                </c:pt>
                <c:pt idx="6">
                  <c:v>5.94615</c:v>
                </c:pt>
                <c:pt idx="7">
                  <c:v>5.417146875</c:v>
                </c:pt>
                <c:pt idx="8">
                  <c:v>4.7763</c:v>
                </c:pt>
                <c:pt idx="9">
                  <c:v>4.012940625</c:v>
                </c:pt>
                <c:pt idx="10">
                  <c:v>3.1164</c:v>
                </c:pt>
                <c:pt idx="11">
                  <c:v>2.076009375</c:v>
                </c:pt>
                <c:pt idx="12">
                  <c:v>0.8811</c:v>
                </c:pt>
                <c:pt idx="13">
                  <c:v>-0.478996875</c:v>
                </c:pt>
                <c:pt idx="14">
                  <c:v>-2.01495</c:v>
                </c:pt>
                <c:pt idx="15">
                  <c:v>-3.737428125</c:v>
                </c:pt>
                <c:pt idx="16">
                  <c:v>-5.6571</c:v>
                </c:pt>
              </c:numCache>
            </c:numRef>
          </c:yVal>
          <c:smooth val="1"/>
        </c:ser>
        <c:ser>
          <c:idx val="25"/>
          <c:order val="25"/>
          <c:tx>
            <c:strRef>
              <c:f>PumpPQ!$A$27</c:f>
              <c:strCache>
                <c:ptCount val="1"/>
                <c:pt idx="0">
                  <c:v>Iwaki MD20Z (60Hz/115V or 220V)</c:v>
                </c:pt>
              </c:strCache>
            </c:strRef>
          </c:tx>
          <c:spPr>
            <a:solidFill>
              <a:srgbClr val="339966"/>
            </a:solidFill>
            <a:ln w="25200">
              <a:solidFill>
                <a:srgbClr val="339966"/>
              </a:solidFill>
              <a:round/>
            </a:ln>
          </c:spPr>
          <c:marker>
            <c:symbol val="circl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27:$AG$27</c:f>
              <c:numCache>
                <c:formatCode>General</c:formatCode>
                <c:ptCount val="17"/>
                <c:pt idx="0">
                  <c:v>9.7639</c:v>
                </c:pt>
                <c:pt idx="1">
                  <c:v>9.7725125</c:v>
                </c:pt>
                <c:pt idx="2">
                  <c:v>9.7047</c:v>
                </c:pt>
                <c:pt idx="3">
                  <c:v>9.5554375</c:v>
                </c:pt>
                <c:pt idx="4">
                  <c:v>9.3197</c:v>
                </c:pt>
                <c:pt idx="5">
                  <c:v>8.9924625</c:v>
                </c:pt>
                <c:pt idx="6">
                  <c:v>8.5687</c:v>
                </c:pt>
                <c:pt idx="7">
                  <c:v>8.0433875</c:v>
                </c:pt>
                <c:pt idx="8">
                  <c:v>7.4115</c:v>
                </c:pt>
                <c:pt idx="9">
                  <c:v>6.6680125</c:v>
                </c:pt>
                <c:pt idx="10">
                  <c:v>5.8079</c:v>
                </c:pt>
                <c:pt idx="11">
                  <c:v>4.8261375</c:v>
                </c:pt>
                <c:pt idx="12">
                  <c:v>3.7177</c:v>
                </c:pt>
                <c:pt idx="13">
                  <c:v>2.4775625</c:v>
                </c:pt>
                <c:pt idx="14">
                  <c:v>1.1007</c:v>
                </c:pt>
                <c:pt idx="15">
                  <c:v>-0.4179125</c:v>
                </c:pt>
                <c:pt idx="16">
                  <c:v>-2.0833</c:v>
                </c:pt>
              </c:numCache>
            </c:numRef>
          </c:yVal>
          <c:smooth val="1"/>
        </c:ser>
        <c:ser>
          <c:idx val="26"/>
          <c:order val="26"/>
          <c:tx>
            <c:strRef>
              <c:f>PumpPQ!$A$28</c:f>
              <c:strCache>
                <c:ptCount val="1"/>
                <c:pt idx="0">
                  <c:v>Iwaki MD30Z (50Hz/220V)</c:v>
                </c:pt>
              </c:strCache>
            </c:strRef>
          </c:tx>
          <c:spPr>
            <a:solidFill>
              <a:srgbClr val="00ffff"/>
            </a:solidFill>
            <a:ln w="25200">
              <a:solidFill>
                <a:srgbClr val="00ffff"/>
              </a:solidFill>
              <a:round/>
            </a:ln>
          </c:spPr>
          <c:marker>
            <c:symbol val="square"/>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28:$AG$28</c:f>
              <c:numCache>
                <c:formatCode>General</c:formatCode>
                <c:ptCount val="17"/>
                <c:pt idx="0">
                  <c:v>11.661</c:v>
                </c:pt>
                <c:pt idx="1">
                  <c:v>11.5386724609375</c:v>
                </c:pt>
                <c:pt idx="2">
                  <c:v>11.45856875</c:v>
                </c:pt>
                <c:pt idx="3">
                  <c:v>11.3567736328125</c:v>
                </c:pt>
                <c:pt idx="4">
                  <c:v>11.1952</c:v>
                </c:pt>
                <c:pt idx="5">
                  <c:v>10.9562216796875</c:v>
                </c:pt>
                <c:pt idx="6">
                  <c:v>10.63730625</c:v>
                </c:pt>
                <c:pt idx="7">
                  <c:v>10.2456478515625</c:v>
                </c:pt>
                <c:pt idx="8">
                  <c:v>9.7928</c:v>
                </c:pt>
                <c:pt idx="9">
                  <c:v>9.2893083984375</c:v>
                </c:pt>
                <c:pt idx="10">
                  <c:v>8.73934375</c:v>
                </c:pt>
                <c:pt idx="11">
                  <c:v>8.1353345703125</c:v>
                </c:pt>
                <c:pt idx="12">
                  <c:v>7.4526</c:v>
                </c:pt>
                <c:pt idx="13">
                  <c:v>6.6439826171875</c:v>
                </c:pt>
                <c:pt idx="14">
                  <c:v>5.63448125000001</c:v>
                </c:pt>
                <c:pt idx="15">
                  <c:v>4.3158837890625</c:v>
                </c:pt>
                <c:pt idx="16">
                  <c:v>2.5414</c:v>
                </c:pt>
              </c:numCache>
            </c:numRef>
          </c:yVal>
          <c:smooth val="1"/>
        </c:ser>
        <c:ser>
          <c:idx val="27"/>
          <c:order val="27"/>
          <c:tx>
            <c:strRef>
              <c:f>PumpPQ!$A$29</c:f>
              <c:strCache>
                <c:ptCount val="1"/>
                <c:pt idx="0">
                  <c:v>Iwaki MD30Z (60Hz/115V or 220V)</c:v>
                </c:pt>
              </c:strCache>
            </c:strRef>
          </c:tx>
          <c:spPr>
            <a:solidFill>
              <a:srgbClr val="ffff00"/>
            </a:solidFill>
            <a:ln w="25200">
              <a:solidFill>
                <a:srgbClr val="ffff00"/>
              </a:solidFill>
              <a:round/>
            </a:ln>
          </c:spPr>
          <c:marker>
            <c:symbol val="diamond"/>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Q$2:$AG$2</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PumpPQ!$Q$29:$AG$29</c:f>
              <c:numCache>
                <c:formatCode>General</c:formatCode>
                <c:ptCount val="17"/>
                <c:pt idx="0">
                  <c:v>15.735</c:v>
                </c:pt>
                <c:pt idx="1">
                  <c:v>15.7230602539063</c:v>
                </c:pt>
                <c:pt idx="2">
                  <c:v>15.760128125</c:v>
                </c:pt>
                <c:pt idx="3">
                  <c:v>15.7549807617188</c:v>
                </c:pt>
                <c:pt idx="4">
                  <c:v>15.6554</c:v>
                </c:pt>
                <c:pt idx="5">
                  <c:v>15.4406840820312</c:v>
                </c:pt>
                <c:pt idx="6">
                  <c:v>15.114159375</c:v>
                </c:pt>
                <c:pt idx="7">
                  <c:v>14.6956920898437</c:v>
                </c:pt>
                <c:pt idx="8">
                  <c:v>14.2142</c:v>
                </c:pt>
                <c:pt idx="9">
                  <c:v>13.7001641601562</c:v>
                </c:pt>
                <c:pt idx="10">
                  <c:v>13.178140625</c:v>
                </c:pt>
                <c:pt idx="11">
                  <c:v>12.6592721679687</c:v>
                </c:pt>
                <c:pt idx="12">
                  <c:v>12.1338</c:v>
                </c:pt>
                <c:pt idx="13">
                  <c:v>11.5635754882812</c:v>
                </c:pt>
                <c:pt idx="14">
                  <c:v>10.874571875</c:v>
                </c:pt>
                <c:pt idx="15">
                  <c:v>9.94939599609374</c:v>
                </c:pt>
                <c:pt idx="16">
                  <c:v>8.61979999999999</c:v>
                </c:pt>
              </c:numCache>
            </c:numRef>
          </c:yVal>
          <c:smooth val="1"/>
        </c:ser>
        <c:axId val="99467207"/>
        <c:axId val="19418309"/>
      </c:scatterChart>
      <c:valAx>
        <c:axId val="99467207"/>
        <c:scaling>
          <c:orientation val="minMax"/>
          <c:max val="4"/>
          <c:min val="0"/>
        </c:scaling>
        <c:delete val="0"/>
        <c:axPos val="b"/>
        <c:majorGridlines>
          <c:spPr>
            <a:ln w="0">
              <a:solidFill>
                <a:srgbClr val="000000"/>
              </a:solidFill>
            </a:ln>
          </c:spPr>
        </c:majorGridlines>
        <c:title>
          <c:tx>
            <c:rich>
              <a:bodyPr rot="0"/>
              <a:lstStyle/>
              <a:p>
                <a:pPr>
                  <a:defRPr b="1" sz="1525" spc="-1" strike="noStrike">
                    <a:solidFill>
                      <a:srgbClr val="000000"/>
                    </a:solidFill>
                    <a:latin typeface="Arial"/>
                  </a:defRPr>
                </a:pPr>
                <a:r>
                  <a:rPr b="1" sz="1525" spc="-1" strike="noStrike">
                    <a:solidFill>
                      <a:srgbClr val="000000"/>
                    </a:solidFill>
                    <a:latin typeface="Arial"/>
                  </a:rPr>
                  <a:t>Flow Rate (G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418309"/>
        <c:crossesAt val="0"/>
        <c:crossBetween val="midCat"/>
      </c:valAx>
      <c:valAx>
        <c:axId val="19418309"/>
        <c:scaling>
          <c:orientation val="minMax"/>
          <c:max val="14"/>
          <c:min val="0"/>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Pressure (PSI)</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467207"/>
        <c:crossesAt val="0"/>
        <c:crossBetween val="midCat"/>
      </c:valAx>
      <c:spPr>
        <a:gradFill>
          <a:gsLst>
            <a:gs pos="0">
              <a:srgbClr val="c0c0c0"/>
            </a:gs>
            <a:gs pos="100000">
              <a:srgbClr val="fefefe"/>
            </a:gs>
          </a:gsLst>
          <a:lin ang="5400000"/>
        </a:gradFill>
        <a:ln w="12600">
          <a:solidFill>
            <a:srgbClr val="808080"/>
          </a:solidFill>
          <a:round/>
        </a:ln>
      </c:spPr>
    </c:plotArea>
    <c:legend>
      <c:legendPos val="r"/>
      <c:layout>
        <c:manualLayout>
          <c:xMode val="edge"/>
          <c:yMode val="edge"/>
          <c:x val="0.798379617000382"/>
          <c:y val="0.0186038110719769"/>
          <c:w val="0.180915489115609"/>
          <c:h val="0.973313465185587"/>
        </c:manualLayout>
      </c:layout>
      <c:overlay val="0"/>
      <c:spPr>
        <a:gradFill>
          <a:gsLst>
            <a:gs pos="0">
              <a:srgbClr val="c0c0c0"/>
            </a:gs>
            <a:gs pos="100000">
              <a:srgbClr val="fefefe"/>
            </a:gs>
          </a:gsLst>
          <a:lin ang="5400000"/>
        </a:gra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Components Pressure Drop Curves</a:t>
            </a:r>
          </a:p>
        </c:rich>
      </c:tx>
      <c:layout>
        <c:manualLayout>
          <c:xMode val="edge"/>
          <c:yMode val="edge"/>
          <c:x val="0.286544665702525"/>
          <c:y val="0.01529378951283"/>
        </c:manualLayout>
      </c:layout>
      <c:overlay val="0"/>
      <c:spPr>
        <a:noFill/>
        <a:ln w="0">
          <a:noFill/>
        </a:ln>
      </c:spPr>
    </c:title>
    <c:autoTitleDeleted val="0"/>
    <c:plotArea>
      <c:layout>
        <c:manualLayout>
          <c:xMode val="edge"/>
          <c:yMode val="edge"/>
          <c:x val="0.0330960062298365"/>
          <c:y val="0.0638713276310896"/>
          <c:w val="0.810129046612526"/>
          <c:h val="0.898521755299368"/>
        </c:manualLayout>
      </c:layout>
      <c:scatterChart>
        <c:scatterStyle val="lineMarker"/>
        <c:varyColors val="0"/>
        <c:ser>
          <c:idx val="0"/>
          <c:order val="0"/>
          <c:tx>
            <c:strRef>
              <c:f>ComponentsPQ!$A$4</c:f>
              <c:strCache>
                <c:ptCount val="1"/>
                <c:pt idx="0">
                  <c:v>D-tek Fuzion</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4:$AH$4</c:f>
              <c:numCache>
                <c:formatCode>General</c:formatCode>
                <c:ptCount val="17"/>
                <c:pt idx="0">
                  <c:v>0.004</c:v>
                </c:pt>
                <c:pt idx="1">
                  <c:v>0.0507828125</c:v>
                </c:pt>
                <c:pt idx="2">
                  <c:v>0.2069625</c:v>
                </c:pt>
                <c:pt idx="3">
                  <c:v>0.4613359375</c:v>
                </c:pt>
                <c:pt idx="4">
                  <c:v>0.8027</c:v>
                </c:pt>
                <c:pt idx="5">
                  <c:v>1.2198515625</c:v>
                </c:pt>
                <c:pt idx="6">
                  <c:v>1.7015875</c:v>
                </c:pt>
                <c:pt idx="7">
                  <c:v>2.2367046875</c:v>
                </c:pt>
                <c:pt idx="8">
                  <c:v>2.814</c:v>
                </c:pt>
                <c:pt idx="9">
                  <c:v>3.4222703125</c:v>
                </c:pt>
                <c:pt idx="10">
                  <c:v>4.0503125</c:v>
                </c:pt>
                <c:pt idx="11">
                  <c:v>4.6869234375</c:v>
                </c:pt>
                <c:pt idx="12">
                  <c:v>5.3209</c:v>
                </c:pt>
                <c:pt idx="13">
                  <c:v>5.9410390625</c:v>
                </c:pt>
                <c:pt idx="14">
                  <c:v>6.5361375</c:v>
                </c:pt>
                <c:pt idx="15">
                  <c:v>7.0949921875</c:v>
                </c:pt>
                <c:pt idx="16">
                  <c:v>7.6064</c:v>
                </c:pt>
              </c:numCache>
            </c:numRef>
          </c:yVal>
          <c:smooth val="1"/>
        </c:ser>
        <c:ser>
          <c:idx val="1"/>
          <c:order val="1"/>
          <c:tx>
            <c:strRef>
              <c:f>ComponentsPQ!$A$6</c:f>
              <c:strCache>
                <c:ptCount val="1"/>
                <c:pt idx="0">
                  <c:v>Aqua Extreme MP-05 Nozzle 3</c:v>
                </c:pt>
              </c:strCache>
            </c:strRef>
          </c:tx>
          <c:spPr>
            <a:solidFill>
              <a:srgbClr val="ff00ff"/>
            </a:solidFill>
            <a:ln w="252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6:$AH$6</c:f>
              <c:numCache>
                <c:formatCode>General</c:formatCode>
                <c:ptCount val="17"/>
                <c:pt idx="0">
                  <c:v>0.0014</c:v>
                </c:pt>
                <c:pt idx="1">
                  <c:v>0.2725453125</c:v>
                </c:pt>
                <c:pt idx="2">
                  <c:v>0.7140625</c:v>
                </c:pt>
                <c:pt idx="3">
                  <c:v>1.3313234375</c:v>
                </c:pt>
                <c:pt idx="4">
                  <c:v>2.1297</c:v>
                </c:pt>
                <c:pt idx="5">
                  <c:v>3.1145640625</c:v>
                </c:pt>
                <c:pt idx="6">
                  <c:v>4.2912875</c:v>
                </c:pt>
                <c:pt idx="7">
                  <c:v>5.6652421875</c:v>
                </c:pt>
                <c:pt idx="8">
                  <c:v>7.2418</c:v>
                </c:pt>
                <c:pt idx="9">
                  <c:v>9.0263328125</c:v>
                </c:pt>
                <c:pt idx="10">
                  <c:v>11.0242125</c:v>
                </c:pt>
                <c:pt idx="11">
                  <c:v>13.2408109375</c:v>
                </c:pt>
                <c:pt idx="12">
                  <c:v>15.6815</c:v>
                </c:pt>
                <c:pt idx="13">
                  <c:v>18.3516515625</c:v>
                </c:pt>
                <c:pt idx="14">
                  <c:v>21.2566375</c:v>
                </c:pt>
                <c:pt idx="15">
                  <c:v>24.4018296875</c:v>
                </c:pt>
                <c:pt idx="16">
                  <c:v>27.7926</c:v>
                </c:pt>
              </c:numCache>
            </c:numRef>
          </c:yVal>
          <c:smooth val="1"/>
        </c:ser>
        <c:ser>
          <c:idx val="2"/>
          <c:order val="2"/>
          <c:tx>
            <c:strRef>
              <c:f>ComponentsPQ!$A$7</c:f>
              <c:strCache>
                <c:ptCount val="1"/>
                <c:pt idx="0">
                  <c:v>Swiftech Storm</c:v>
                </c:pt>
              </c:strCache>
            </c:strRef>
          </c:tx>
          <c:spPr>
            <a:solidFill>
              <a:srgbClr val="ffff00"/>
            </a:solidFill>
            <a:ln w="252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7:$AH$7</c:f>
              <c:numCache>
                <c:formatCode>General</c:formatCode>
                <c:ptCount val="17"/>
                <c:pt idx="0">
                  <c:v>0.0027</c:v>
                </c:pt>
                <c:pt idx="1">
                  <c:v>0.24175</c:v>
                </c:pt>
                <c:pt idx="2">
                  <c:v>0.5591</c:v>
                </c:pt>
                <c:pt idx="3">
                  <c:v>0.971625</c:v>
                </c:pt>
                <c:pt idx="4">
                  <c:v>1.4962</c:v>
                </c:pt>
                <c:pt idx="5">
                  <c:v>2.1497</c:v>
                </c:pt>
                <c:pt idx="6">
                  <c:v>2.949</c:v>
                </c:pt>
                <c:pt idx="7">
                  <c:v>3.910975</c:v>
                </c:pt>
                <c:pt idx="8">
                  <c:v>5.0525</c:v>
                </c:pt>
                <c:pt idx="9">
                  <c:v>6.39045</c:v>
                </c:pt>
                <c:pt idx="10">
                  <c:v>7.9417</c:v>
                </c:pt>
                <c:pt idx="11">
                  <c:v>9.723125</c:v>
                </c:pt>
                <c:pt idx="12">
                  <c:v>11.7516</c:v>
                </c:pt>
                <c:pt idx="13">
                  <c:v>14.044</c:v>
                </c:pt>
                <c:pt idx="14">
                  <c:v>16.6172</c:v>
                </c:pt>
                <c:pt idx="15">
                  <c:v>19.488075</c:v>
                </c:pt>
                <c:pt idx="16">
                  <c:v>22.6735</c:v>
                </c:pt>
              </c:numCache>
            </c:numRef>
          </c:yVal>
          <c:smooth val="1"/>
        </c:ser>
        <c:ser>
          <c:idx val="3"/>
          <c:order val="3"/>
          <c:tx>
            <c:strRef>
              <c:f>ComponentsPQ!$A$8</c:f>
              <c:strCache>
                <c:ptCount val="1"/>
                <c:pt idx="0">
                  <c:v>Danger Den RBX-1</c:v>
                </c:pt>
              </c:strCache>
            </c:strRef>
          </c:tx>
          <c:spPr>
            <a:solidFill>
              <a:srgbClr val="00ffff"/>
            </a:solidFill>
            <a:ln w="252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8:$AH$8</c:f>
              <c:numCache>
                <c:formatCode>General</c:formatCode>
                <c:ptCount val="17"/>
                <c:pt idx="0">
                  <c:v>0.0049</c:v>
                </c:pt>
                <c:pt idx="1">
                  <c:v>0.117809375</c:v>
                </c:pt>
                <c:pt idx="2">
                  <c:v>0.245825</c:v>
                </c:pt>
                <c:pt idx="3">
                  <c:v>0.401078125</c:v>
                </c:pt>
                <c:pt idx="4">
                  <c:v>0.5957</c:v>
                </c:pt>
                <c:pt idx="5">
                  <c:v>0.841821875</c:v>
                </c:pt>
                <c:pt idx="6">
                  <c:v>1.151575</c:v>
                </c:pt>
                <c:pt idx="7">
                  <c:v>1.537090625</c:v>
                </c:pt>
                <c:pt idx="8">
                  <c:v>2.0105</c:v>
                </c:pt>
                <c:pt idx="9">
                  <c:v>2.583934375</c:v>
                </c:pt>
                <c:pt idx="10">
                  <c:v>3.269525</c:v>
                </c:pt>
                <c:pt idx="11">
                  <c:v>4.079403125</c:v>
                </c:pt>
                <c:pt idx="12">
                  <c:v>5.0257</c:v>
                </c:pt>
                <c:pt idx="13">
                  <c:v>6.120546875</c:v>
                </c:pt>
                <c:pt idx="14">
                  <c:v>7.376075</c:v>
                </c:pt>
                <c:pt idx="15">
                  <c:v>8.804415625</c:v>
                </c:pt>
                <c:pt idx="16">
                  <c:v>10.4177</c:v>
                </c:pt>
              </c:numCache>
            </c:numRef>
          </c:yVal>
          <c:smooth val="1"/>
        </c:ser>
        <c:ser>
          <c:idx val="4"/>
          <c:order val="4"/>
          <c:tx>
            <c:strRef>
              <c:f>ComponentsPQ!$A$10</c:f>
              <c:strCache>
                <c:ptCount val="1"/>
                <c:pt idx="0">
                  <c:v>Swiftech MCW-6002</c:v>
                </c:pt>
              </c:strCache>
            </c:strRef>
          </c:tx>
          <c:spPr>
            <a:solidFill>
              <a:srgbClr val="800080"/>
            </a:solidFill>
            <a:ln w="252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10:$AH$10</c:f>
              <c:numCache>
                <c:formatCode>General</c:formatCode>
                <c:ptCount val="17"/>
                <c:pt idx="0">
                  <c:v>-0.0043</c:v>
                </c:pt>
                <c:pt idx="1">
                  <c:v>0.0683578125</c:v>
                </c:pt>
                <c:pt idx="2">
                  <c:v>0.2207125</c:v>
                </c:pt>
                <c:pt idx="3">
                  <c:v>0.4531859375</c:v>
                </c:pt>
                <c:pt idx="4">
                  <c:v>0.7662</c:v>
                </c:pt>
                <c:pt idx="5">
                  <c:v>1.1601765625</c:v>
                </c:pt>
                <c:pt idx="6">
                  <c:v>1.6355375</c:v>
                </c:pt>
                <c:pt idx="7">
                  <c:v>2.1927046875</c:v>
                </c:pt>
                <c:pt idx="8">
                  <c:v>2.8321</c:v>
                </c:pt>
                <c:pt idx="9">
                  <c:v>3.5541453125</c:v>
                </c:pt>
                <c:pt idx="10">
                  <c:v>4.3592625</c:v>
                </c:pt>
                <c:pt idx="11">
                  <c:v>5.2478734375</c:v>
                </c:pt>
                <c:pt idx="12">
                  <c:v>6.2204</c:v>
                </c:pt>
                <c:pt idx="13">
                  <c:v>7.2772640625</c:v>
                </c:pt>
                <c:pt idx="14">
                  <c:v>8.4188875</c:v>
                </c:pt>
                <c:pt idx="15">
                  <c:v>9.6456921875</c:v>
                </c:pt>
                <c:pt idx="16">
                  <c:v>10.9581</c:v>
                </c:pt>
              </c:numCache>
            </c:numRef>
          </c:yVal>
          <c:smooth val="1"/>
        </c:ser>
        <c:ser>
          <c:idx val="5"/>
          <c:order val="5"/>
          <c:tx>
            <c:strRef>
              <c:f>ComponentsPQ!$A$11</c:f>
              <c:strCache>
                <c:ptCount val="1"/>
                <c:pt idx="0">
                  <c:v>Swiftech Apogee</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11:$AH$11</c:f>
              <c:numCache>
                <c:formatCode>General</c:formatCode>
                <c:ptCount val="17"/>
                <c:pt idx="0">
                  <c:v>0.0042</c:v>
                </c:pt>
                <c:pt idx="1">
                  <c:v>0.050428125</c:v>
                </c:pt>
                <c:pt idx="2">
                  <c:v>0.172875</c:v>
                </c:pt>
                <c:pt idx="3">
                  <c:v>0.370584375</c:v>
                </c:pt>
                <c:pt idx="4">
                  <c:v>0.6426</c:v>
                </c:pt>
                <c:pt idx="5">
                  <c:v>0.987965625</c:v>
                </c:pt>
                <c:pt idx="6">
                  <c:v>1.405725</c:v>
                </c:pt>
                <c:pt idx="7">
                  <c:v>1.894921875</c:v>
                </c:pt>
                <c:pt idx="8">
                  <c:v>2.4546</c:v>
                </c:pt>
                <c:pt idx="9">
                  <c:v>3.083803125</c:v>
                </c:pt>
                <c:pt idx="10">
                  <c:v>3.781575</c:v>
                </c:pt>
                <c:pt idx="11">
                  <c:v>4.546959375</c:v>
                </c:pt>
                <c:pt idx="12">
                  <c:v>5.379</c:v>
                </c:pt>
                <c:pt idx="13">
                  <c:v>6.276740625</c:v>
                </c:pt>
                <c:pt idx="14">
                  <c:v>7.239225</c:v>
                </c:pt>
                <c:pt idx="15">
                  <c:v>8.265496875</c:v>
                </c:pt>
                <c:pt idx="16">
                  <c:v>9.3546</c:v>
                </c:pt>
              </c:numCache>
            </c:numRef>
          </c:yVal>
          <c:smooth val="1"/>
        </c:ser>
        <c:ser>
          <c:idx val="6"/>
          <c:order val="6"/>
          <c:tx>
            <c:strRef>
              <c:f>ComponentsPQ!$A$12</c:f>
              <c:strCache>
                <c:ptCount val="1"/>
                <c:pt idx="0">
                  <c:v>Swiftech Apogee GT</c:v>
                </c:pt>
              </c:strCache>
            </c:strRef>
          </c:tx>
          <c:spPr>
            <a:solidFill>
              <a:srgbClr val="008080"/>
            </a:solidFill>
            <a:ln w="252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12:$AH$12</c:f>
              <c:numCache>
                <c:formatCode>General</c:formatCode>
                <c:ptCount val="17"/>
                <c:pt idx="0">
                  <c:v>0.0118</c:v>
                </c:pt>
                <c:pt idx="1">
                  <c:v>0.0491828125</c:v>
                </c:pt>
                <c:pt idx="2">
                  <c:v>0.1867625</c:v>
                </c:pt>
                <c:pt idx="3">
                  <c:v>0.4215859375</c:v>
                </c:pt>
                <c:pt idx="4">
                  <c:v>0.7507</c:v>
                </c:pt>
                <c:pt idx="5">
                  <c:v>1.1711515625</c:v>
                </c:pt>
                <c:pt idx="6">
                  <c:v>1.6799875</c:v>
                </c:pt>
                <c:pt idx="7">
                  <c:v>2.2742546875</c:v>
                </c:pt>
                <c:pt idx="8">
                  <c:v>2.951</c:v>
                </c:pt>
                <c:pt idx="9">
                  <c:v>3.7072703125</c:v>
                </c:pt>
                <c:pt idx="10">
                  <c:v>4.5401125</c:v>
                </c:pt>
                <c:pt idx="11">
                  <c:v>5.4465734375</c:v>
                </c:pt>
                <c:pt idx="12">
                  <c:v>6.4237</c:v>
                </c:pt>
                <c:pt idx="13">
                  <c:v>7.4685390625</c:v>
                </c:pt>
                <c:pt idx="14">
                  <c:v>8.5781375</c:v>
                </c:pt>
                <c:pt idx="15">
                  <c:v>9.7495421875</c:v>
                </c:pt>
                <c:pt idx="16">
                  <c:v>10.9798</c:v>
                </c:pt>
              </c:numCache>
            </c:numRef>
          </c:yVal>
          <c:smooth val="1"/>
        </c:ser>
        <c:ser>
          <c:idx val="7"/>
          <c:order val="7"/>
          <c:tx>
            <c:strRef>
              <c:f>ComponentsPQ!$A$13</c:f>
              <c:strCache>
                <c:ptCount val="1"/>
                <c:pt idx="0">
                  <c:v>Swiftech Apogee GTX</c:v>
                </c:pt>
              </c:strCache>
            </c:strRef>
          </c:tx>
          <c:spPr>
            <a:solidFill>
              <a:srgbClr val="0000ff"/>
            </a:solidFill>
            <a:ln w="252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13:$AH$13</c:f>
              <c:numCache>
                <c:formatCode>General</c:formatCode>
                <c:ptCount val="17"/>
                <c:pt idx="0">
                  <c:v>-0.0051</c:v>
                </c:pt>
                <c:pt idx="1">
                  <c:v>0.091203125</c:v>
                </c:pt>
                <c:pt idx="2">
                  <c:v>0.28275</c:v>
                </c:pt>
                <c:pt idx="3">
                  <c:v>0.569221875</c:v>
                </c:pt>
                <c:pt idx="4">
                  <c:v>0.9503</c:v>
                </c:pt>
                <c:pt idx="5">
                  <c:v>1.425665625</c:v>
                </c:pt>
                <c:pt idx="6">
                  <c:v>1.995</c:v>
                </c:pt>
                <c:pt idx="7">
                  <c:v>2.657984375</c:v>
                </c:pt>
                <c:pt idx="8">
                  <c:v>3.4143</c:v>
                </c:pt>
                <c:pt idx="9">
                  <c:v>4.263628125</c:v>
                </c:pt>
                <c:pt idx="10">
                  <c:v>5.20565</c:v>
                </c:pt>
                <c:pt idx="11">
                  <c:v>6.240046875</c:v>
                </c:pt>
                <c:pt idx="12">
                  <c:v>7.3665</c:v>
                </c:pt>
                <c:pt idx="13">
                  <c:v>8.584690625</c:v>
                </c:pt>
                <c:pt idx="14">
                  <c:v>9.8943</c:v>
                </c:pt>
                <c:pt idx="15">
                  <c:v>11.295009375</c:v>
                </c:pt>
                <c:pt idx="16">
                  <c:v>12.7865</c:v>
                </c:pt>
              </c:numCache>
            </c:numRef>
          </c:yVal>
          <c:smooth val="1"/>
        </c:ser>
        <c:ser>
          <c:idx val="8"/>
          <c:order val="8"/>
          <c:tx>
            <c:strRef>
              <c:f>ComponentsPQ!$A$14</c:f>
              <c:strCache>
                <c:ptCount val="1"/>
                <c:pt idx="0">
                  <c:v>EK FC-8800</c:v>
                </c:pt>
              </c:strCache>
            </c:strRef>
          </c:tx>
          <c:spPr>
            <a:solidFill>
              <a:srgbClr val="00ccff"/>
            </a:solidFill>
            <a:ln w="252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14:$AH$14</c:f>
              <c:numCache>
                <c:formatCode>General</c:formatCode>
                <c:ptCount val="17"/>
                <c:pt idx="0">
                  <c:v>-0.0031</c:v>
                </c:pt>
                <c:pt idx="1">
                  <c:v>0.081315625</c:v>
                </c:pt>
                <c:pt idx="2">
                  <c:v>0.286925</c:v>
                </c:pt>
                <c:pt idx="3">
                  <c:v>0.611646875</c:v>
                </c:pt>
                <c:pt idx="4">
                  <c:v>1.0534</c:v>
                </c:pt>
                <c:pt idx="5">
                  <c:v>1.610103125</c:v>
                </c:pt>
                <c:pt idx="6">
                  <c:v>2.279675</c:v>
                </c:pt>
                <c:pt idx="7">
                  <c:v>3.060034375</c:v>
                </c:pt>
                <c:pt idx="8">
                  <c:v>3.9491</c:v>
                </c:pt>
                <c:pt idx="9">
                  <c:v>4.944790625</c:v>
                </c:pt>
                <c:pt idx="10">
                  <c:v>6.045025</c:v>
                </c:pt>
                <c:pt idx="11">
                  <c:v>7.247721875</c:v>
                </c:pt>
                <c:pt idx="12">
                  <c:v>8.5508</c:v>
                </c:pt>
                <c:pt idx="13">
                  <c:v>9.952178125</c:v>
                </c:pt>
                <c:pt idx="14">
                  <c:v>11.449775</c:v>
                </c:pt>
                <c:pt idx="15">
                  <c:v>13.041509375</c:v>
                </c:pt>
                <c:pt idx="16">
                  <c:v>14.7253</c:v>
                </c:pt>
              </c:numCache>
            </c:numRef>
          </c:yVal>
          <c:smooth val="1"/>
        </c:ser>
        <c:ser>
          <c:idx val="9"/>
          <c:order val="9"/>
          <c:tx>
            <c:strRef>
              <c:f>ComponentsPQ!$A$15</c:f>
              <c:strCache>
                <c:ptCount val="1"/>
                <c:pt idx="0">
                  <c:v>Swiftech MCW-60</c:v>
                </c:pt>
              </c:strCache>
            </c:strRef>
          </c:tx>
          <c:spPr>
            <a:solidFill>
              <a:srgbClr val="ccffff"/>
            </a:solidFill>
            <a:ln w="252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15:$AH$15</c:f>
              <c:numCache>
                <c:formatCode>General</c:formatCode>
                <c:ptCount val="17"/>
                <c:pt idx="0">
                  <c:v>0.003</c:v>
                </c:pt>
                <c:pt idx="1">
                  <c:v>0.02905078125</c:v>
                </c:pt>
                <c:pt idx="2">
                  <c:v>0.088775</c:v>
                </c:pt>
                <c:pt idx="3">
                  <c:v>0.18371015625</c:v>
                </c:pt>
                <c:pt idx="4">
                  <c:v>0.315</c:v>
                </c:pt>
                <c:pt idx="5">
                  <c:v>0.48339453125</c:v>
                </c:pt>
                <c:pt idx="6">
                  <c:v>0.68925</c:v>
                </c:pt>
                <c:pt idx="7">
                  <c:v>0.93252890625</c:v>
                </c:pt>
                <c:pt idx="8">
                  <c:v>1.2128</c:v>
                </c:pt>
                <c:pt idx="9">
                  <c:v>1.52923828125</c:v>
                </c:pt>
                <c:pt idx="10">
                  <c:v>1.880625</c:v>
                </c:pt>
                <c:pt idx="11">
                  <c:v>2.26534765625</c:v>
                </c:pt>
                <c:pt idx="12">
                  <c:v>2.6814</c:v>
                </c:pt>
                <c:pt idx="13">
                  <c:v>3.12638203125</c:v>
                </c:pt>
                <c:pt idx="14">
                  <c:v>3.5975</c:v>
                </c:pt>
                <c:pt idx="15">
                  <c:v>4.09156640625</c:v>
                </c:pt>
                <c:pt idx="16">
                  <c:v>4.605</c:v>
                </c:pt>
              </c:numCache>
            </c:numRef>
          </c:yVal>
          <c:smooth val="1"/>
        </c:ser>
        <c:ser>
          <c:idx val="10"/>
          <c:order val="10"/>
          <c:tx>
            <c:strRef>
              <c:f>ComponentsPQ!$A$16</c:f>
              <c:strCache>
                <c:ptCount val="1"/>
                <c:pt idx="0">
                  <c:v>Swiftech Stealth Rev2</c:v>
                </c:pt>
              </c:strCache>
            </c:strRef>
          </c:tx>
          <c:spPr>
            <a:solidFill>
              <a:srgbClr val="ccffcc"/>
            </a:solidFill>
            <a:ln w="252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16:$AH$16</c:f>
              <c:numCache>
                <c:formatCode>General</c:formatCode>
                <c:ptCount val="17"/>
                <c:pt idx="0">
                  <c:v>0.0127</c:v>
                </c:pt>
                <c:pt idx="1">
                  <c:v>0.053896875</c:v>
                </c:pt>
                <c:pt idx="2">
                  <c:v>0.183575</c:v>
                </c:pt>
                <c:pt idx="3">
                  <c:v>0.399465625</c:v>
                </c:pt>
                <c:pt idx="4">
                  <c:v>0.6993</c:v>
                </c:pt>
                <c:pt idx="5">
                  <c:v>1.080809375</c:v>
                </c:pt>
                <c:pt idx="6">
                  <c:v>1.541725</c:v>
                </c:pt>
                <c:pt idx="7">
                  <c:v>2.079778125</c:v>
                </c:pt>
                <c:pt idx="8">
                  <c:v>2.6927</c:v>
                </c:pt>
                <c:pt idx="9">
                  <c:v>3.378221875</c:v>
                </c:pt>
                <c:pt idx="10">
                  <c:v>4.134075</c:v>
                </c:pt>
                <c:pt idx="11">
                  <c:v>4.957990625</c:v>
                </c:pt>
                <c:pt idx="12">
                  <c:v>5.8477</c:v>
                </c:pt>
                <c:pt idx="13">
                  <c:v>6.800934375</c:v>
                </c:pt>
                <c:pt idx="14">
                  <c:v>7.815425</c:v>
                </c:pt>
                <c:pt idx="15">
                  <c:v>8.888903125</c:v>
                </c:pt>
                <c:pt idx="16">
                  <c:v>10.0191</c:v>
                </c:pt>
              </c:numCache>
            </c:numRef>
          </c:yVal>
          <c:smooth val="1"/>
        </c:ser>
        <c:ser>
          <c:idx val="11"/>
          <c:order val="11"/>
          <c:tx>
            <c:strRef>
              <c:f>ComponentsPQ!$A$17</c:f>
              <c:strCache>
                <c:ptCount val="1"/>
                <c:pt idx="0">
                  <c:v>D-tek Fuzion GFX (GPU Block)</c:v>
                </c:pt>
              </c:strCache>
            </c:strRef>
          </c:tx>
          <c:spPr>
            <a:solidFill>
              <a:srgbClr val="ffff99"/>
            </a:solidFill>
            <a:ln w="25200">
              <a:solidFill>
                <a:srgbClr val="ffff99"/>
              </a:solidFill>
              <a:round/>
            </a:ln>
          </c:spPr>
          <c:marker>
            <c:symbol val="circ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17:$AH$17</c:f>
              <c:numCache>
                <c:formatCode>General</c:formatCode>
                <c:ptCount val="17"/>
                <c:pt idx="0">
                  <c:v>-0.0228</c:v>
                </c:pt>
                <c:pt idx="1">
                  <c:v>0.1458546875</c:v>
                </c:pt>
                <c:pt idx="2">
                  <c:v>0.4972625</c:v>
                </c:pt>
                <c:pt idx="3">
                  <c:v>1.0392890625</c:v>
                </c:pt>
                <c:pt idx="4">
                  <c:v>1.7798</c:v>
                </c:pt>
                <c:pt idx="5">
                  <c:v>2.7266609375</c:v>
                </c:pt>
                <c:pt idx="6">
                  <c:v>3.8877375</c:v>
                </c:pt>
                <c:pt idx="7">
                  <c:v>5.2708953125</c:v>
                </c:pt>
                <c:pt idx="8">
                  <c:v>6.884</c:v>
                </c:pt>
                <c:pt idx="9">
                  <c:v>8.7349171875</c:v>
                </c:pt>
                <c:pt idx="10">
                  <c:v>10.8315125</c:v>
                </c:pt>
                <c:pt idx="11">
                  <c:v>13.1816515625</c:v>
                </c:pt>
                <c:pt idx="12">
                  <c:v>15.7932</c:v>
                </c:pt>
                <c:pt idx="13">
                  <c:v>18.6740234375</c:v>
                </c:pt>
                <c:pt idx="14">
                  <c:v>21.8319875</c:v>
                </c:pt>
                <c:pt idx="15">
                  <c:v>25.2749578125</c:v>
                </c:pt>
                <c:pt idx="16">
                  <c:v>29.0108</c:v>
                </c:pt>
              </c:numCache>
            </c:numRef>
          </c:yVal>
          <c:smooth val="1"/>
        </c:ser>
        <c:ser>
          <c:idx val="12"/>
          <c:order val="12"/>
          <c:tx>
            <c:strRef>
              <c:f>ComponentsPQ!$A$18</c:f>
              <c:strCache>
                <c:ptCount val="1"/>
                <c:pt idx="0">
                  <c:v>Swiftech MCW-30</c:v>
                </c:pt>
              </c:strCache>
            </c:strRef>
          </c:tx>
          <c:spPr>
            <a:solidFill>
              <a:srgbClr val="99ccff"/>
            </a:solidFill>
            <a:ln w="252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18:$AH$18</c:f>
              <c:numCache>
                <c:formatCode>General</c:formatCode>
                <c:ptCount val="17"/>
                <c:pt idx="0">
                  <c:v>-0.008</c:v>
                </c:pt>
                <c:pt idx="1">
                  <c:v>0.0016765625</c:v>
                </c:pt>
                <c:pt idx="2">
                  <c:v>0.0358625</c:v>
                </c:pt>
                <c:pt idx="3">
                  <c:v>0.0944921875</c:v>
                </c:pt>
                <c:pt idx="4">
                  <c:v>0.1775</c:v>
                </c:pt>
                <c:pt idx="5">
                  <c:v>0.2848203125</c:v>
                </c:pt>
                <c:pt idx="6">
                  <c:v>0.4163875</c:v>
                </c:pt>
                <c:pt idx="7">
                  <c:v>0.5721359375</c:v>
                </c:pt>
                <c:pt idx="8">
                  <c:v>0.752</c:v>
                </c:pt>
                <c:pt idx="9">
                  <c:v>0.9559140625</c:v>
                </c:pt>
                <c:pt idx="10">
                  <c:v>1.1838125</c:v>
                </c:pt>
                <c:pt idx="11">
                  <c:v>1.4356296875</c:v>
                </c:pt>
                <c:pt idx="12">
                  <c:v>1.7113</c:v>
                </c:pt>
                <c:pt idx="13">
                  <c:v>2.0107578125</c:v>
                </c:pt>
                <c:pt idx="14">
                  <c:v>2.3339375</c:v>
                </c:pt>
                <c:pt idx="15">
                  <c:v>2.6807734375</c:v>
                </c:pt>
                <c:pt idx="16">
                  <c:v>3.0512</c:v>
                </c:pt>
              </c:numCache>
            </c:numRef>
          </c:yVal>
          <c:smooth val="1"/>
        </c:ser>
        <c:ser>
          <c:idx val="13"/>
          <c:order val="13"/>
          <c:tx>
            <c:strRef>
              <c:f>ComponentsPQ!$A$19</c:f>
              <c:strCache>
                <c:ptCount val="1"/>
                <c:pt idx="0">
                  <c:v>DD Maze 4</c:v>
                </c:pt>
              </c:strCache>
            </c:strRef>
          </c:tx>
          <c:spPr>
            <a:solidFill>
              <a:srgbClr val="ff99cc"/>
            </a:solidFill>
            <a:ln w="252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19:$AH$19</c:f>
              <c:numCache>
                <c:formatCode>General</c:formatCode>
                <c:ptCount val="17"/>
                <c:pt idx="0">
                  <c:v>-0.01</c:v>
                </c:pt>
                <c:pt idx="1">
                  <c:v>-0.00646875</c:v>
                </c:pt>
                <c:pt idx="2">
                  <c:v>0.044525</c:v>
                </c:pt>
                <c:pt idx="3">
                  <c:v>0.14298125</c:v>
                </c:pt>
                <c:pt idx="4">
                  <c:v>0.2889</c:v>
                </c:pt>
                <c:pt idx="5">
                  <c:v>0.48228125</c:v>
                </c:pt>
                <c:pt idx="6">
                  <c:v>0.723125</c:v>
                </c:pt>
                <c:pt idx="7">
                  <c:v>1.01143125</c:v>
                </c:pt>
                <c:pt idx="8">
                  <c:v>1.3472</c:v>
                </c:pt>
                <c:pt idx="9">
                  <c:v>1.73043125</c:v>
                </c:pt>
                <c:pt idx="10">
                  <c:v>2.161125</c:v>
                </c:pt>
                <c:pt idx="11">
                  <c:v>2.63928125</c:v>
                </c:pt>
                <c:pt idx="12">
                  <c:v>3.1649</c:v>
                </c:pt>
                <c:pt idx="13">
                  <c:v>3.73798125</c:v>
                </c:pt>
                <c:pt idx="14">
                  <c:v>4.358525</c:v>
                </c:pt>
                <c:pt idx="15">
                  <c:v>5.02653125</c:v>
                </c:pt>
                <c:pt idx="16">
                  <c:v>5.742</c:v>
                </c:pt>
              </c:numCache>
            </c:numRef>
          </c:yVal>
          <c:smooth val="1"/>
        </c:ser>
        <c:ser>
          <c:idx val="14"/>
          <c:order val="14"/>
          <c:tx>
            <c:strRef>
              <c:f>ComponentsPQ!$A$20</c:f>
              <c:strCache>
                <c:ptCount val="1"/>
                <c:pt idx="0">
                  <c:v>EK NF4 Rev1.1</c:v>
                </c:pt>
              </c:strCache>
            </c:strRef>
          </c:tx>
          <c:spPr>
            <a:solidFill>
              <a:srgbClr val="cc99ff"/>
            </a:solidFill>
            <a:ln w="252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20:$AH$20</c:f>
              <c:numCache>
                <c:formatCode>General</c:formatCode>
                <c:ptCount val="17"/>
                <c:pt idx="0">
                  <c:v>-0.0096</c:v>
                </c:pt>
                <c:pt idx="1">
                  <c:v>-0.018275</c:v>
                </c:pt>
                <c:pt idx="2">
                  <c:v>0.03125</c:v>
                </c:pt>
                <c:pt idx="3">
                  <c:v>0.138975</c:v>
                </c:pt>
                <c:pt idx="4">
                  <c:v>0.3049</c:v>
                </c:pt>
                <c:pt idx="5">
                  <c:v>0.529025</c:v>
                </c:pt>
                <c:pt idx="6">
                  <c:v>0.81135</c:v>
                </c:pt>
                <c:pt idx="7">
                  <c:v>1.151875</c:v>
                </c:pt>
                <c:pt idx="8">
                  <c:v>1.5506</c:v>
                </c:pt>
                <c:pt idx="9">
                  <c:v>2.007525</c:v>
                </c:pt>
                <c:pt idx="10">
                  <c:v>2.52265</c:v>
                </c:pt>
                <c:pt idx="11">
                  <c:v>3.095975</c:v>
                </c:pt>
                <c:pt idx="12">
                  <c:v>3.7275</c:v>
                </c:pt>
                <c:pt idx="13">
                  <c:v>4.417225</c:v>
                </c:pt>
                <c:pt idx="14">
                  <c:v>5.16515</c:v>
                </c:pt>
                <c:pt idx="15">
                  <c:v>5.971275</c:v>
                </c:pt>
                <c:pt idx="16">
                  <c:v>6.8356</c:v>
                </c:pt>
              </c:numCache>
            </c:numRef>
          </c:yVal>
          <c:smooth val="1"/>
        </c:ser>
        <c:ser>
          <c:idx val="15"/>
          <c:order val="15"/>
          <c:tx>
            <c:strRef>
              <c:f>ComponentsPQ!$A$21</c:f>
              <c:strCache>
                <c:ptCount val="1"/>
                <c:pt idx="0">
                  <c:v>10' 3/8" ID Tubing Tested</c:v>
                </c:pt>
              </c:strCache>
            </c:strRef>
          </c:tx>
          <c:spPr>
            <a:solidFill>
              <a:srgbClr val="ffcc99"/>
            </a:solidFill>
            <a:ln w="252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21:$AH$21</c:f>
              <c:numCache>
                <c:formatCode>General</c:formatCode>
                <c:ptCount val="17"/>
                <c:pt idx="0">
                  <c:v>-0.0085</c:v>
                </c:pt>
                <c:pt idx="1">
                  <c:v>0.06261875</c:v>
                </c:pt>
                <c:pt idx="2">
                  <c:v>0.193625</c:v>
                </c:pt>
                <c:pt idx="3">
                  <c:v>0.38451875</c:v>
                </c:pt>
                <c:pt idx="4">
                  <c:v>0.6353</c:v>
                </c:pt>
                <c:pt idx="5">
                  <c:v>0.94596875</c:v>
                </c:pt>
                <c:pt idx="6">
                  <c:v>1.316525</c:v>
                </c:pt>
                <c:pt idx="7">
                  <c:v>1.74696875</c:v>
                </c:pt>
                <c:pt idx="8">
                  <c:v>2.2373</c:v>
                </c:pt>
                <c:pt idx="9">
                  <c:v>2.78751875</c:v>
                </c:pt>
                <c:pt idx="10">
                  <c:v>3.397625</c:v>
                </c:pt>
                <c:pt idx="11">
                  <c:v>4.06761875</c:v>
                </c:pt>
                <c:pt idx="12">
                  <c:v>4.7975</c:v>
                </c:pt>
                <c:pt idx="13">
                  <c:v>5.58726875</c:v>
                </c:pt>
                <c:pt idx="14">
                  <c:v>6.436925</c:v>
                </c:pt>
                <c:pt idx="15">
                  <c:v>7.34646875</c:v>
                </c:pt>
                <c:pt idx="16">
                  <c:v>8.3159</c:v>
                </c:pt>
              </c:numCache>
            </c:numRef>
          </c:yVal>
          <c:smooth val="1"/>
        </c:ser>
        <c:ser>
          <c:idx val="16"/>
          <c:order val="16"/>
          <c:tx>
            <c:strRef>
              <c:f>ComponentsPQ!$A$22</c:f>
              <c:strCache>
                <c:ptCount val="1"/>
                <c:pt idx="0">
                  <c:v>10.16' 7/16" Tubing Tested</c:v>
                </c:pt>
              </c:strCache>
            </c:strRef>
          </c:tx>
          <c:spPr>
            <a:solidFill>
              <a:srgbClr val="3366ff"/>
            </a:solidFill>
            <a:ln w="252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22:$AH$22</c:f>
              <c:numCache>
                <c:formatCode>General</c:formatCode>
                <c:ptCount val="17"/>
                <c:pt idx="0">
                  <c:v>-0.0196</c:v>
                </c:pt>
                <c:pt idx="1">
                  <c:v>0.02556875</c:v>
                </c:pt>
                <c:pt idx="2">
                  <c:v>0.093525</c:v>
                </c:pt>
                <c:pt idx="3">
                  <c:v>0.18426875</c:v>
                </c:pt>
                <c:pt idx="4">
                  <c:v>0.2978</c:v>
                </c:pt>
                <c:pt idx="5">
                  <c:v>0.43411875</c:v>
                </c:pt>
                <c:pt idx="6">
                  <c:v>0.593225</c:v>
                </c:pt>
                <c:pt idx="7">
                  <c:v>0.77511875</c:v>
                </c:pt>
                <c:pt idx="8">
                  <c:v>0.9798</c:v>
                </c:pt>
                <c:pt idx="9">
                  <c:v>1.20726875</c:v>
                </c:pt>
                <c:pt idx="10">
                  <c:v>1.457525</c:v>
                </c:pt>
                <c:pt idx="11">
                  <c:v>1.73056875</c:v>
                </c:pt>
                <c:pt idx="12">
                  <c:v>2.0264</c:v>
                </c:pt>
                <c:pt idx="13">
                  <c:v>2.34501875</c:v>
                </c:pt>
                <c:pt idx="14">
                  <c:v>2.686425</c:v>
                </c:pt>
                <c:pt idx="15">
                  <c:v>3.05061875</c:v>
                </c:pt>
                <c:pt idx="16">
                  <c:v>3.4376</c:v>
                </c:pt>
              </c:numCache>
            </c:numRef>
          </c:yVal>
          <c:smooth val="1"/>
        </c:ser>
        <c:ser>
          <c:idx val="17"/>
          <c:order val="17"/>
          <c:tx>
            <c:strRef>
              <c:f>ComponentsPQ!$A$23</c:f>
              <c:strCache>
                <c:ptCount val="1"/>
                <c:pt idx="0">
                  <c:v>10.58' 1/2" Tubing Tested</c:v>
                </c:pt>
              </c:strCache>
            </c:strRef>
          </c:tx>
          <c:spPr>
            <a:solidFill>
              <a:srgbClr val="33cccc"/>
            </a:solidFill>
            <a:ln w="252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23:$AH$23</c:f>
              <c:numCache>
                <c:formatCode>General</c:formatCode>
                <c:ptCount val="17"/>
                <c:pt idx="0">
                  <c:v>-0.0101</c:v>
                </c:pt>
                <c:pt idx="1">
                  <c:v>0.03004375</c:v>
                </c:pt>
                <c:pt idx="2">
                  <c:v>0.088525</c:v>
                </c:pt>
                <c:pt idx="3">
                  <c:v>0.16534375</c:v>
                </c:pt>
                <c:pt idx="4">
                  <c:v>0.2605</c:v>
                </c:pt>
                <c:pt idx="5">
                  <c:v>0.37399375</c:v>
                </c:pt>
                <c:pt idx="6">
                  <c:v>0.505825</c:v>
                </c:pt>
                <c:pt idx="7">
                  <c:v>0.65599375</c:v>
                </c:pt>
                <c:pt idx="8">
                  <c:v>0.8245</c:v>
                </c:pt>
                <c:pt idx="9">
                  <c:v>1.01134375</c:v>
                </c:pt>
                <c:pt idx="10">
                  <c:v>1.216525</c:v>
                </c:pt>
                <c:pt idx="11">
                  <c:v>1.44004375</c:v>
                </c:pt>
                <c:pt idx="12">
                  <c:v>1.6819</c:v>
                </c:pt>
                <c:pt idx="13">
                  <c:v>1.94209375</c:v>
                </c:pt>
                <c:pt idx="14">
                  <c:v>2.220625</c:v>
                </c:pt>
                <c:pt idx="15">
                  <c:v>2.51749375</c:v>
                </c:pt>
                <c:pt idx="16">
                  <c:v>2.8327</c:v>
                </c:pt>
              </c:numCache>
            </c:numRef>
          </c:yVal>
          <c:smooth val="1"/>
        </c:ser>
        <c:ser>
          <c:idx val="18"/>
          <c:order val="18"/>
          <c:tx>
            <c:strRef>
              <c:f>ComponentsPQ!$A$24</c:f>
              <c:strCache>
                <c:ptCount val="1"/>
                <c:pt idx="0">
                  <c:v>Nylon 1/2" Elbows</c:v>
                </c:pt>
              </c:strCache>
            </c:strRef>
          </c:tx>
          <c:spPr>
            <a:solidFill>
              <a:srgbClr val="99cc00"/>
            </a:solidFill>
            <a:ln w="252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24:$AH$24</c:f>
              <c:numCache>
                <c:formatCode>General</c:formatCode>
                <c:ptCount val="17"/>
                <c:pt idx="0">
                  <c:v>0.0015</c:v>
                </c:pt>
                <c:pt idx="1">
                  <c:v>0.014083265625</c:v>
                </c:pt>
                <c:pt idx="2">
                  <c:v>0.037899875</c:v>
                </c:pt>
                <c:pt idx="3">
                  <c:v>0.073374796875</c:v>
                </c:pt>
                <c:pt idx="4">
                  <c:v>0.120933</c:v>
                </c:pt>
                <c:pt idx="5">
                  <c:v>0.180999453125</c:v>
                </c:pt>
                <c:pt idx="6">
                  <c:v>0.253999125</c:v>
                </c:pt>
                <c:pt idx="7">
                  <c:v>0.340356984375</c:v>
                </c:pt>
                <c:pt idx="8">
                  <c:v>0.440498</c:v>
                </c:pt>
                <c:pt idx="9">
                  <c:v>0.554847140625</c:v>
                </c:pt>
                <c:pt idx="10">
                  <c:v>0.683829375</c:v>
                </c:pt>
                <c:pt idx="11">
                  <c:v>0.827869671875</c:v>
                </c:pt>
                <c:pt idx="12">
                  <c:v>0.987393</c:v>
                </c:pt>
                <c:pt idx="13">
                  <c:v>1.162824328125</c:v>
                </c:pt>
                <c:pt idx="14">
                  <c:v>1.354588625</c:v>
                </c:pt>
                <c:pt idx="15">
                  <c:v>1.563110859375</c:v>
                </c:pt>
                <c:pt idx="16">
                  <c:v>1.788816</c:v>
                </c:pt>
              </c:numCache>
            </c:numRef>
          </c:yVal>
          <c:smooth val="1"/>
        </c:ser>
        <c:ser>
          <c:idx val="19"/>
          <c:order val="19"/>
          <c:tx>
            <c:strRef>
              <c:f>ComponentsPQ!$A$26</c:f>
              <c:strCache>
                <c:ptCount val="1"/>
                <c:pt idx="0">
                  <c:v>T-line (1/2" Fitting)</c:v>
                </c:pt>
              </c:strCache>
            </c:strRef>
          </c:tx>
          <c:spPr>
            <a:solidFill>
              <a:srgbClr val="ffcc00"/>
            </a:solidFill>
            <a:ln w="252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26:$AH$26</c:f>
              <c:numCache>
                <c:formatCode>General</c:formatCode>
                <c:ptCount val="17"/>
                <c:pt idx="0">
                  <c:v>1.5E-005</c:v>
                </c:pt>
                <c:pt idx="1">
                  <c:v>0.0025571875</c:v>
                </c:pt>
                <c:pt idx="2">
                  <c:v>0.0083275</c:v>
                </c:pt>
                <c:pt idx="3">
                  <c:v>0.0172415625</c:v>
                </c:pt>
                <c:pt idx="4">
                  <c:v>0.029215</c:v>
                </c:pt>
                <c:pt idx="5">
                  <c:v>0.0441634375</c:v>
                </c:pt>
                <c:pt idx="6">
                  <c:v>0.0620025</c:v>
                </c:pt>
                <c:pt idx="7">
                  <c:v>0.0826478125</c:v>
                </c:pt>
                <c:pt idx="8">
                  <c:v>0.106015</c:v>
                </c:pt>
                <c:pt idx="9">
                  <c:v>0.1320196875</c:v>
                </c:pt>
                <c:pt idx="10">
                  <c:v>0.1605775</c:v>
                </c:pt>
                <c:pt idx="11">
                  <c:v>0.1916040625</c:v>
                </c:pt>
                <c:pt idx="12">
                  <c:v>0.225015</c:v>
                </c:pt>
                <c:pt idx="13">
                  <c:v>0.2607259375</c:v>
                </c:pt>
                <c:pt idx="14">
                  <c:v>0.2986525</c:v>
                </c:pt>
                <c:pt idx="15">
                  <c:v>0.3387103125</c:v>
                </c:pt>
                <c:pt idx="16">
                  <c:v>0.380815</c:v>
                </c:pt>
              </c:numCache>
            </c:numRef>
          </c:yVal>
          <c:smooth val="1"/>
        </c:ser>
        <c:ser>
          <c:idx val="20"/>
          <c:order val="20"/>
          <c:tx>
            <c:strRef>
              <c:f>ComponentsPQ!$A$27</c:f>
              <c:strCache>
                <c:ptCount val="1"/>
                <c:pt idx="0">
                  <c:v>Reservoir (1/2" Barb)</c:v>
                </c:pt>
              </c:strCache>
            </c:strRef>
          </c:tx>
          <c:spPr>
            <a:solidFill>
              <a:srgbClr val="ff9900"/>
            </a:solidFill>
            <a:ln w="252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27:$AH$27</c:f>
              <c:numCache>
                <c:formatCode>General</c:formatCode>
                <c:ptCount val="17"/>
                <c:pt idx="0">
                  <c:v>0.0003</c:v>
                </c:pt>
                <c:pt idx="1">
                  <c:v>0.00377390625</c:v>
                </c:pt>
                <c:pt idx="2">
                  <c:v>0.01789125</c:v>
                </c:pt>
                <c:pt idx="3">
                  <c:v>0.04234546875</c:v>
                </c:pt>
                <c:pt idx="4">
                  <c:v>0.07683</c:v>
                </c:pt>
                <c:pt idx="5">
                  <c:v>0.12103828125</c:v>
                </c:pt>
                <c:pt idx="6">
                  <c:v>0.17466375</c:v>
                </c:pt>
                <c:pt idx="7">
                  <c:v>0.23739984375</c:v>
                </c:pt>
                <c:pt idx="8">
                  <c:v>0.30894</c:v>
                </c:pt>
                <c:pt idx="9">
                  <c:v>0.38897765625</c:v>
                </c:pt>
                <c:pt idx="10">
                  <c:v>0.47720625</c:v>
                </c:pt>
                <c:pt idx="11">
                  <c:v>0.57331921875</c:v>
                </c:pt>
                <c:pt idx="12">
                  <c:v>0.67701</c:v>
                </c:pt>
                <c:pt idx="13">
                  <c:v>0.78797203125</c:v>
                </c:pt>
                <c:pt idx="14">
                  <c:v>0.90589875</c:v>
                </c:pt>
                <c:pt idx="15">
                  <c:v>1.03048359375</c:v>
                </c:pt>
                <c:pt idx="16">
                  <c:v>1.16142</c:v>
                </c:pt>
              </c:numCache>
            </c:numRef>
          </c:yVal>
          <c:smooth val="1"/>
        </c:ser>
        <c:ser>
          <c:idx val="21"/>
          <c:order val="21"/>
          <c:tx>
            <c:strRef>
              <c:f>ComponentsPQ!$A$28</c:f>
              <c:strCache>
                <c:ptCount val="1"/>
                <c:pt idx="0">
                  <c:v>BI GTS240</c:v>
                </c:pt>
              </c:strCache>
            </c:strRef>
          </c:tx>
          <c:spPr>
            <a:solidFill>
              <a:srgbClr val="ff6600"/>
            </a:solidFill>
            <a:ln w="252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28:$AH$28</c:f>
              <c:numCache>
                <c:formatCode>General</c:formatCode>
                <c:ptCount val="17"/>
                <c:pt idx="0">
                  <c:v>0.0032</c:v>
                </c:pt>
                <c:pt idx="1">
                  <c:v>0.1909734375</c:v>
                </c:pt>
                <c:pt idx="2">
                  <c:v>0.3885125</c:v>
                </c:pt>
                <c:pt idx="3">
                  <c:v>0.6100203125</c:v>
                </c:pt>
                <c:pt idx="4">
                  <c:v>0.8697</c:v>
                </c:pt>
                <c:pt idx="5">
                  <c:v>1.1817546875</c:v>
                </c:pt>
                <c:pt idx="6">
                  <c:v>1.5603875</c:v>
                </c:pt>
                <c:pt idx="7">
                  <c:v>2.0198015625</c:v>
                </c:pt>
                <c:pt idx="8">
                  <c:v>2.5742</c:v>
                </c:pt>
                <c:pt idx="9">
                  <c:v>3.2377859375</c:v>
                </c:pt>
                <c:pt idx="10">
                  <c:v>4.0247625</c:v>
                </c:pt>
                <c:pt idx="11">
                  <c:v>4.9493328125</c:v>
                </c:pt>
                <c:pt idx="12">
                  <c:v>6.0257</c:v>
                </c:pt>
                <c:pt idx="13">
                  <c:v>7.2680671875</c:v>
                </c:pt>
                <c:pt idx="14">
                  <c:v>8.6906375</c:v>
                </c:pt>
                <c:pt idx="15">
                  <c:v>10.3076140625</c:v>
                </c:pt>
                <c:pt idx="16">
                  <c:v>12.1332</c:v>
                </c:pt>
              </c:numCache>
            </c:numRef>
          </c:yVal>
          <c:smooth val="1"/>
        </c:ser>
        <c:ser>
          <c:idx val="22"/>
          <c:order val="22"/>
          <c:tx>
            <c:strRef>
              <c:f>ComponentsPQ!$A$29</c:f>
              <c:strCache>
                <c:ptCount val="1"/>
                <c:pt idx="0">
                  <c:v>HW Labs BIX 120 or  240</c:v>
                </c:pt>
              </c:strCache>
            </c:strRef>
          </c:tx>
          <c:spPr>
            <a:solidFill>
              <a:srgbClr val="666699"/>
            </a:solidFill>
            <a:ln w="252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29:$AH$29</c:f>
              <c:numCache>
                <c:formatCode>General</c:formatCode>
                <c:ptCount val="17"/>
                <c:pt idx="0">
                  <c:v>0.0009</c:v>
                </c:pt>
                <c:pt idx="1">
                  <c:v>0.0227828125</c:v>
                </c:pt>
                <c:pt idx="2">
                  <c:v>0.0601125</c:v>
                </c:pt>
                <c:pt idx="3">
                  <c:v>0.1129359375</c:v>
                </c:pt>
                <c:pt idx="4">
                  <c:v>0.1813</c:v>
                </c:pt>
                <c:pt idx="5">
                  <c:v>0.2652515625</c:v>
                </c:pt>
                <c:pt idx="6">
                  <c:v>0.3648375</c:v>
                </c:pt>
                <c:pt idx="7">
                  <c:v>0.4801046875</c:v>
                </c:pt>
                <c:pt idx="8">
                  <c:v>0.6111</c:v>
                </c:pt>
                <c:pt idx="9">
                  <c:v>0.7578703125</c:v>
                </c:pt>
                <c:pt idx="10">
                  <c:v>0.9204625</c:v>
                </c:pt>
                <c:pt idx="11">
                  <c:v>1.0989234375</c:v>
                </c:pt>
                <c:pt idx="12">
                  <c:v>1.2933</c:v>
                </c:pt>
                <c:pt idx="13">
                  <c:v>1.5036390625</c:v>
                </c:pt>
                <c:pt idx="14">
                  <c:v>1.7299875</c:v>
                </c:pt>
                <c:pt idx="15">
                  <c:v>1.9723921875</c:v>
                </c:pt>
                <c:pt idx="16">
                  <c:v>2.2309</c:v>
                </c:pt>
              </c:numCache>
            </c:numRef>
          </c:yVal>
          <c:smooth val="1"/>
        </c:ser>
        <c:ser>
          <c:idx val="23"/>
          <c:order val="23"/>
          <c:tx>
            <c:strRef>
              <c:f>ComponentsPQ!$A$30</c:f>
              <c:strCache>
                <c:ptCount val="1"/>
                <c:pt idx="0">
                  <c:v>HW Labs BIX 360</c:v>
                </c:pt>
              </c:strCache>
            </c:strRef>
          </c:tx>
          <c:spPr>
            <a:solidFill>
              <a:srgbClr val="969696"/>
            </a:solidFill>
            <a:ln w="252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30:$AH$30</c:f>
              <c:numCache>
                <c:formatCode>General</c:formatCode>
                <c:ptCount val="17"/>
                <c:pt idx="0">
                  <c:v>-0.0005</c:v>
                </c:pt>
                <c:pt idx="1">
                  <c:v>0.0359125</c:v>
                </c:pt>
                <c:pt idx="2">
                  <c:v>0.086075</c:v>
                </c:pt>
                <c:pt idx="3">
                  <c:v>0.150925</c:v>
                </c:pt>
                <c:pt idx="4">
                  <c:v>0.2314</c:v>
                </c:pt>
                <c:pt idx="5">
                  <c:v>0.3284375</c:v>
                </c:pt>
                <c:pt idx="6">
                  <c:v>0.442975</c:v>
                </c:pt>
                <c:pt idx="7">
                  <c:v>0.57595</c:v>
                </c:pt>
                <c:pt idx="8">
                  <c:v>0.7283</c:v>
                </c:pt>
                <c:pt idx="9">
                  <c:v>0.9009625</c:v>
                </c:pt>
                <c:pt idx="10">
                  <c:v>1.094875</c:v>
                </c:pt>
                <c:pt idx="11">
                  <c:v>1.310975</c:v>
                </c:pt>
                <c:pt idx="12">
                  <c:v>1.5502</c:v>
                </c:pt>
                <c:pt idx="13">
                  <c:v>1.8134875</c:v>
                </c:pt>
                <c:pt idx="14">
                  <c:v>2.101775</c:v>
                </c:pt>
                <c:pt idx="15">
                  <c:v>2.416</c:v>
                </c:pt>
                <c:pt idx="16">
                  <c:v>2.7571</c:v>
                </c:pt>
              </c:numCache>
            </c:numRef>
          </c:yVal>
          <c:smooth val="1"/>
        </c:ser>
        <c:ser>
          <c:idx val="24"/>
          <c:order val="24"/>
          <c:tx>
            <c:strRef>
              <c:f>ComponentsPQ!$A$32</c:f>
              <c:strCache>
                <c:ptCount val="1"/>
                <c:pt idx="0">
                  <c:v>Thermochill PA160</c:v>
                </c:pt>
              </c:strCache>
            </c:strRef>
          </c:tx>
          <c:spPr>
            <a:solidFill>
              <a:srgbClr val="ff0000"/>
            </a:solidFill>
            <a:ln w="252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32:$AH$32</c:f>
              <c:numCache>
                <c:formatCode>General</c:formatCode>
                <c:ptCount val="17"/>
                <c:pt idx="0">
                  <c:v>0.003</c:v>
                </c:pt>
                <c:pt idx="1">
                  <c:v>0.0202953125</c:v>
                </c:pt>
                <c:pt idx="2">
                  <c:v>0.0413875</c:v>
                </c:pt>
                <c:pt idx="3">
                  <c:v>0.0669609375</c:v>
                </c:pt>
                <c:pt idx="4">
                  <c:v>0.0977</c:v>
                </c:pt>
                <c:pt idx="5">
                  <c:v>0.1342890625</c:v>
                </c:pt>
                <c:pt idx="6">
                  <c:v>0.1774125</c:v>
                </c:pt>
                <c:pt idx="7">
                  <c:v>0.2277546875</c:v>
                </c:pt>
                <c:pt idx="8">
                  <c:v>0.286</c:v>
                </c:pt>
                <c:pt idx="9">
                  <c:v>0.3528328125</c:v>
                </c:pt>
                <c:pt idx="10">
                  <c:v>0.4289375</c:v>
                </c:pt>
                <c:pt idx="11">
                  <c:v>0.5149984375</c:v>
                </c:pt>
                <c:pt idx="12">
                  <c:v>0.6117</c:v>
                </c:pt>
                <c:pt idx="13">
                  <c:v>0.7197265625</c:v>
                </c:pt>
                <c:pt idx="14">
                  <c:v>0.8397625</c:v>
                </c:pt>
                <c:pt idx="15">
                  <c:v>0.9724921875</c:v>
                </c:pt>
                <c:pt idx="16">
                  <c:v>1.1186</c:v>
                </c:pt>
              </c:numCache>
            </c:numRef>
          </c:yVal>
          <c:smooth val="1"/>
        </c:ser>
        <c:ser>
          <c:idx val="25"/>
          <c:order val="25"/>
          <c:tx>
            <c:strRef>
              <c:f>ComponentsPQ!$A$33</c:f>
              <c:strCache>
                <c:ptCount val="1"/>
                <c:pt idx="0">
                  <c:v>Thermochill PA 120.2</c:v>
                </c:pt>
              </c:strCache>
            </c:strRef>
          </c:tx>
          <c:spPr>
            <a:solidFill>
              <a:srgbClr val="339966"/>
            </a:solidFill>
            <a:ln w="252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33:$AH$33</c:f>
              <c:numCache>
                <c:formatCode>General</c:formatCode>
                <c:ptCount val="17"/>
                <c:pt idx="0">
                  <c:v>0.003</c:v>
                </c:pt>
                <c:pt idx="1">
                  <c:v>0.0253796875</c:v>
                </c:pt>
                <c:pt idx="2">
                  <c:v>0.0515875</c:v>
                </c:pt>
                <c:pt idx="3">
                  <c:v>0.0826265625</c:v>
                </c:pt>
                <c:pt idx="4">
                  <c:v>0.1195</c:v>
                </c:pt>
                <c:pt idx="5">
                  <c:v>0.1632109375</c:v>
                </c:pt>
                <c:pt idx="6">
                  <c:v>0.2147625</c:v>
                </c:pt>
                <c:pt idx="7">
                  <c:v>0.2751578125</c:v>
                </c:pt>
                <c:pt idx="8">
                  <c:v>0.3454</c:v>
                </c:pt>
                <c:pt idx="9">
                  <c:v>0.4264921875</c:v>
                </c:pt>
                <c:pt idx="10">
                  <c:v>0.5194375</c:v>
                </c:pt>
                <c:pt idx="11">
                  <c:v>0.6252390625</c:v>
                </c:pt>
                <c:pt idx="12">
                  <c:v>0.7449</c:v>
                </c:pt>
                <c:pt idx="13">
                  <c:v>0.8794234375</c:v>
                </c:pt>
                <c:pt idx="14">
                  <c:v>1.0298125</c:v>
                </c:pt>
                <c:pt idx="15">
                  <c:v>1.1970703125</c:v>
                </c:pt>
                <c:pt idx="16">
                  <c:v>1.3822</c:v>
                </c:pt>
              </c:numCache>
            </c:numRef>
          </c:yVal>
          <c:smooth val="1"/>
        </c:ser>
        <c:ser>
          <c:idx val="26"/>
          <c:order val="26"/>
          <c:tx>
            <c:strRef>
              <c:f>ComponentsPQ!$A$34</c:f>
              <c:strCache>
                <c:ptCount val="1"/>
                <c:pt idx="0">
                  <c:v>Thermochill PA 120.3</c:v>
                </c:pt>
              </c:strCache>
            </c:strRef>
          </c:tx>
          <c:spPr>
            <a:solidFill>
              <a:srgbClr val="003300"/>
            </a:solidFill>
            <a:ln w="25200">
              <a:solidFill>
                <a:srgbClr val="003300"/>
              </a:solidFill>
              <a:round/>
            </a:ln>
          </c:spPr>
          <c:marker>
            <c:symbol val="dash"/>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34:$AH$34</c:f>
              <c:numCache>
                <c:formatCode>General</c:formatCode>
                <c:ptCount val="17"/>
                <c:pt idx="0">
                  <c:v>0.0005</c:v>
                </c:pt>
                <c:pt idx="1">
                  <c:v>0.0274265625</c:v>
                </c:pt>
                <c:pt idx="2">
                  <c:v>0.0591875</c:v>
                </c:pt>
                <c:pt idx="3">
                  <c:v>0.0966546875</c:v>
                </c:pt>
                <c:pt idx="4">
                  <c:v>0.1407</c:v>
                </c:pt>
                <c:pt idx="5">
                  <c:v>0.1921953125</c:v>
                </c:pt>
                <c:pt idx="6">
                  <c:v>0.2520125</c:v>
                </c:pt>
                <c:pt idx="7">
                  <c:v>0.3210234375</c:v>
                </c:pt>
                <c:pt idx="8">
                  <c:v>0.4001</c:v>
                </c:pt>
                <c:pt idx="9">
                  <c:v>0.4901140625</c:v>
                </c:pt>
                <c:pt idx="10">
                  <c:v>0.5919375</c:v>
                </c:pt>
                <c:pt idx="11">
                  <c:v>0.7064421875</c:v>
                </c:pt>
                <c:pt idx="12">
                  <c:v>0.8345</c:v>
                </c:pt>
                <c:pt idx="13">
                  <c:v>0.9769828125</c:v>
                </c:pt>
                <c:pt idx="14">
                  <c:v>1.1347625</c:v>
                </c:pt>
                <c:pt idx="15">
                  <c:v>1.3087109375</c:v>
                </c:pt>
                <c:pt idx="16">
                  <c:v>1.4997</c:v>
                </c:pt>
              </c:numCache>
            </c:numRef>
          </c:yVal>
          <c:smooth val="1"/>
        </c:ser>
        <c:ser>
          <c:idx val="27"/>
          <c:order val="27"/>
          <c:tx>
            <c:strRef>
              <c:f>ComponentsPQ!$A$35</c:f>
              <c:strCache>
                <c:ptCount val="1"/>
                <c:pt idx="0">
                  <c:v>Swiftech MCR-120 QP</c:v>
                </c:pt>
              </c:strCache>
            </c:strRef>
          </c:tx>
          <c:spPr>
            <a:solidFill>
              <a:srgbClr val="333300"/>
            </a:solidFill>
            <a:ln w="25200">
              <a:solidFill>
                <a:srgbClr val="333300"/>
              </a:solidFill>
              <a:round/>
            </a:ln>
          </c:spPr>
          <c:marker>
            <c:symbol val="diamond"/>
            <c:size val="7"/>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35:$AH$35</c:f>
              <c:numCache>
                <c:formatCode>General</c:formatCode>
                <c:ptCount val="17"/>
                <c:pt idx="0">
                  <c:v>0.0134</c:v>
                </c:pt>
                <c:pt idx="1">
                  <c:v>0.0262015625</c:v>
                </c:pt>
                <c:pt idx="2">
                  <c:v>0.1091375</c:v>
                </c:pt>
                <c:pt idx="3">
                  <c:v>0.2586546875</c:v>
                </c:pt>
                <c:pt idx="4">
                  <c:v>0.4712</c:v>
                </c:pt>
                <c:pt idx="5">
                  <c:v>0.7432203125</c:v>
                </c:pt>
                <c:pt idx="6">
                  <c:v>1.0711625</c:v>
                </c:pt>
                <c:pt idx="7">
                  <c:v>1.4514734375</c:v>
                </c:pt>
                <c:pt idx="8">
                  <c:v>1.8806</c:v>
                </c:pt>
                <c:pt idx="9">
                  <c:v>2.3549890625</c:v>
                </c:pt>
                <c:pt idx="10">
                  <c:v>2.8710875</c:v>
                </c:pt>
                <c:pt idx="11">
                  <c:v>3.4253421875</c:v>
                </c:pt>
                <c:pt idx="12">
                  <c:v>4.0142</c:v>
                </c:pt>
                <c:pt idx="13">
                  <c:v>4.6341078125</c:v>
                </c:pt>
                <c:pt idx="14">
                  <c:v>5.2815125</c:v>
                </c:pt>
                <c:pt idx="15">
                  <c:v>5.9528609375</c:v>
                </c:pt>
                <c:pt idx="16">
                  <c:v>6.6446</c:v>
                </c:pt>
              </c:numCache>
            </c:numRef>
          </c:yVal>
          <c:smooth val="1"/>
        </c:ser>
        <c:ser>
          <c:idx val="28"/>
          <c:order val="28"/>
          <c:tx>
            <c:strRef>
              <c:f>ComponentsPQ!$A$36</c:f>
              <c:strCache>
                <c:ptCount val="1"/>
                <c:pt idx="0">
                  <c:v>Swiftech MCR-220 QP</c:v>
                </c:pt>
              </c:strCache>
            </c:strRef>
          </c:tx>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36:$AH$36</c:f>
              <c:numCache>
                <c:formatCode>General</c:formatCode>
                <c:ptCount val="17"/>
                <c:pt idx="0">
                  <c:v>0.0052</c:v>
                </c:pt>
                <c:pt idx="1">
                  <c:v>0.043040625</c:v>
                </c:pt>
                <c:pt idx="2">
                  <c:v>0.1049</c:v>
                </c:pt>
                <c:pt idx="3">
                  <c:v>0.191284375</c:v>
                </c:pt>
                <c:pt idx="4">
                  <c:v>0.3027</c:v>
                </c:pt>
                <c:pt idx="5">
                  <c:v>0.439653125</c:v>
                </c:pt>
                <c:pt idx="6">
                  <c:v>0.60265</c:v>
                </c:pt>
                <c:pt idx="7">
                  <c:v>0.792196875</c:v>
                </c:pt>
                <c:pt idx="8">
                  <c:v>1.0088</c:v>
                </c:pt>
                <c:pt idx="9">
                  <c:v>1.252965625</c:v>
                </c:pt>
                <c:pt idx="10">
                  <c:v>1.5252</c:v>
                </c:pt>
                <c:pt idx="11">
                  <c:v>1.826009375</c:v>
                </c:pt>
                <c:pt idx="12">
                  <c:v>2.1559</c:v>
                </c:pt>
                <c:pt idx="13">
                  <c:v>2.515378125</c:v>
                </c:pt>
                <c:pt idx="14">
                  <c:v>2.90495</c:v>
                </c:pt>
                <c:pt idx="15">
                  <c:v>3.325121875</c:v>
                </c:pt>
                <c:pt idx="16">
                  <c:v>3.7764</c:v>
                </c:pt>
              </c:numCache>
            </c:numRef>
          </c:yVal>
          <c:smooth val="1"/>
        </c:ser>
        <c:ser>
          <c:idx val="29"/>
          <c:order val="29"/>
          <c:tx>
            <c:strRef>
              <c:f>ComponentsPQ!$A$37</c:f>
              <c:strCache>
                <c:ptCount val="1"/>
                <c:pt idx="0">
                  <c:v>Swiftech MCR-320</c:v>
                </c:pt>
              </c:strCache>
            </c:strRef>
          </c:tx>
          <c:spPr>
            <a:solidFill>
              <a:srgbClr val="993366"/>
            </a:solidFill>
            <a:ln w="12600">
              <a:solidFill>
                <a:srgbClr val="993366"/>
              </a:solidFill>
              <a:round/>
            </a:ln>
          </c:spPr>
          <c:marker>
            <c:symbol val="triangle"/>
            <c:size val="5"/>
            <c:spPr>
              <a:solidFill>
                <a:srgbClr val="993366"/>
              </a:solidFill>
            </c:spPr>
          </c:marker>
          <c:dPt>
            <c:idx val="14"/>
            <c:marker>
              <c:symbol val="triangle"/>
              <c:size val="5"/>
              <c:spPr>
                <a:solidFill>
                  <a:srgbClr val="993366"/>
                </a:solidFill>
              </c:spPr>
            </c:marker>
          </c:dPt>
          <c:dLbls>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37:$AH$37</c:f>
              <c:numCache>
                <c:formatCode>General</c:formatCode>
                <c:ptCount val="17"/>
                <c:pt idx="0">
                  <c:v>-0.0003</c:v>
                </c:pt>
                <c:pt idx="1">
                  <c:v>0.0555328125</c:v>
                </c:pt>
                <c:pt idx="2">
                  <c:v>0.1274125</c:v>
                </c:pt>
                <c:pt idx="3">
                  <c:v>0.2164359375</c:v>
                </c:pt>
                <c:pt idx="4">
                  <c:v>0.3237</c:v>
                </c:pt>
                <c:pt idx="5">
                  <c:v>0.4503015625</c:v>
                </c:pt>
                <c:pt idx="6">
                  <c:v>0.5973375</c:v>
                </c:pt>
                <c:pt idx="7">
                  <c:v>0.7659046875</c:v>
                </c:pt>
                <c:pt idx="8">
                  <c:v>0.9571</c:v>
                </c:pt>
                <c:pt idx="9">
                  <c:v>1.1720203125</c:v>
                </c:pt>
                <c:pt idx="10">
                  <c:v>1.4117625</c:v>
                </c:pt>
                <c:pt idx="11">
                  <c:v>1.6774234375</c:v>
                </c:pt>
                <c:pt idx="12">
                  <c:v>1.9701</c:v>
                </c:pt>
                <c:pt idx="13">
                  <c:v>2.2908890625</c:v>
                </c:pt>
                <c:pt idx="14">
                  <c:v>2.6408875</c:v>
                </c:pt>
                <c:pt idx="15">
                  <c:v>3.0211921875</c:v>
                </c:pt>
                <c:pt idx="16">
                  <c:v>3.4329</c:v>
                </c:pt>
              </c:numCache>
            </c:numRef>
          </c:yVal>
          <c:smooth val="1"/>
        </c:ser>
        <c:ser>
          <c:idx val="30"/>
          <c:order val="30"/>
          <c:tx>
            <c:strRef>
              <c:f>ComponentsPQ!$A$9</c:f>
              <c:strCache>
                <c:ptCount val="1"/>
                <c:pt idx="0">
                  <c:v>D-Tek Whitewater LE</c:v>
                </c:pt>
              </c:strCache>
            </c:strRef>
          </c:tx>
          <c:spPr>
            <a:solidFill>
              <a:srgbClr val="333399"/>
            </a:solidFill>
            <a:ln w="25200">
              <a:solidFill>
                <a:srgbClr val="333399"/>
              </a:solidFill>
              <a:round/>
            </a:ln>
          </c:spPr>
          <c:marker>
            <c:symbol val="diamond"/>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9:$AH$9</c:f>
              <c:numCache>
                <c:formatCode>General</c:formatCode>
                <c:ptCount val="17"/>
                <c:pt idx="0">
                  <c:v>-0.0111</c:v>
                </c:pt>
                <c:pt idx="1">
                  <c:v>0.075965625</c:v>
                </c:pt>
                <c:pt idx="2">
                  <c:v>0.201625</c:v>
                </c:pt>
                <c:pt idx="3">
                  <c:v>0.372796875</c:v>
                </c:pt>
                <c:pt idx="4">
                  <c:v>0.5964</c:v>
                </c:pt>
                <c:pt idx="5">
                  <c:v>0.879353125</c:v>
                </c:pt>
                <c:pt idx="6">
                  <c:v>1.228575</c:v>
                </c:pt>
                <c:pt idx="7">
                  <c:v>1.650984375</c:v>
                </c:pt>
                <c:pt idx="8">
                  <c:v>2.1535</c:v>
                </c:pt>
                <c:pt idx="9">
                  <c:v>2.743040625</c:v>
                </c:pt>
                <c:pt idx="10">
                  <c:v>3.426525</c:v>
                </c:pt>
                <c:pt idx="11">
                  <c:v>4.210871875</c:v>
                </c:pt>
                <c:pt idx="12">
                  <c:v>5.103</c:v>
                </c:pt>
                <c:pt idx="13">
                  <c:v>6.109828125</c:v>
                </c:pt>
                <c:pt idx="14">
                  <c:v>7.238275</c:v>
                </c:pt>
                <c:pt idx="15">
                  <c:v>8.495259375</c:v>
                </c:pt>
                <c:pt idx="16">
                  <c:v>9.8877</c:v>
                </c:pt>
              </c:numCache>
            </c:numRef>
          </c:yVal>
          <c:smooth val="1"/>
        </c:ser>
        <c:ser>
          <c:idx val="31"/>
          <c:order val="31"/>
          <c:tx>
            <c:strRef>
              <c:f>"SystemPumpCurve"</c:f>
              <c:strCache>
                <c:ptCount val="1"/>
                <c:pt idx="0">
                  <c:v>SystemPumpCurv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Data!$D$6:$D$406</c:f>
              <c:numCache>
                <c:formatCode>General</c:formatCode>
                <c:ptCount val="40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c:v>
                </c:pt>
                <c:pt idx="77">
                  <c:v>0.77</c:v>
                </c:pt>
                <c:pt idx="78">
                  <c:v>0.78</c:v>
                </c:pt>
                <c:pt idx="79">
                  <c:v>0.79</c:v>
                </c:pt>
                <c:pt idx="80">
                  <c:v>0.8</c:v>
                </c:pt>
                <c:pt idx="81">
                  <c:v>0.81</c:v>
                </c:pt>
                <c:pt idx="82">
                  <c:v>0.82</c:v>
                </c:pt>
                <c:pt idx="83">
                  <c:v>0.83</c:v>
                </c:pt>
                <c:pt idx="84">
                  <c:v>0.84</c:v>
                </c:pt>
                <c:pt idx="85">
                  <c:v>0.85</c:v>
                </c:pt>
                <c:pt idx="86">
                  <c:v>0.86</c:v>
                </c:pt>
                <c:pt idx="87">
                  <c:v>0.87</c:v>
                </c:pt>
                <c:pt idx="88">
                  <c:v>0.88</c:v>
                </c:pt>
                <c:pt idx="89">
                  <c:v>0.89</c:v>
                </c:pt>
                <c:pt idx="90">
                  <c:v>0.9</c:v>
                </c:pt>
                <c:pt idx="91">
                  <c:v>0.91</c:v>
                </c:pt>
                <c:pt idx="92">
                  <c:v>0.92</c:v>
                </c:pt>
                <c:pt idx="93">
                  <c:v>0.93</c:v>
                </c:pt>
                <c:pt idx="94">
                  <c:v>0.94</c:v>
                </c:pt>
                <c:pt idx="95">
                  <c:v>0.95</c:v>
                </c:pt>
                <c:pt idx="96">
                  <c:v>0.96</c:v>
                </c:pt>
                <c:pt idx="97">
                  <c:v>0.97</c:v>
                </c:pt>
                <c:pt idx="98">
                  <c:v>0.98</c:v>
                </c:pt>
                <c:pt idx="99">
                  <c:v>0.99</c:v>
                </c:pt>
                <c:pt idx="100">
                  <c:v>1</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c:v>
                </c:pt>
              </c:numCache>
            </c:numRef>
          </c:xVal>
          <c:yVal>
            <c:numRef>
              <c:f>SystemData!$E$6:$E$406</c:f>
              <c:numCache>
                <c:formatCode>General</c:formatCode>
                <c:ptCount val="4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numCache>
            </c:numRef>
          </c:yVal>
          <c:smooth val="1"/>
        </c:ser>
        <c:ser>
          <c:idx val="32"/>
          <c:order val="32"/>
          <c:tx>
            <c:strRef>
              <c:f>ComponentsPQ!$A$31</c:f>
              <c:strCache>
                <c:ptCount val="1"/>
                <c:pt idx="0">
                  <c:v>77 Bonnie Heatercore</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31:$AH$31</c:f>
              <c:numCache>
                <c:formatCode>General</c:formatCode>
                <c:ptCount val="17"/>
                <c:pt idx="0">
                  <c:v>0.0027</c:v>
                </c:pt>
                <c:pt idx="1">
                  <c:v>0.01745</c:v>
                </c:pt>
                <c:pt idx="2">
                  <c:v>0.0511</c:v>
                </c:pt>
                <c:pt idx="3">
                  <c:v>0.10365</c:v>
                </c:pt>
                <c:pt idx="4">
                  <c:v>0.1751</c:v>
                </c:pt>
                <c:pt idx="5">
                  <c:v>0.26545</c:v>
                </c:pt>
                <c:pt idx="6">
                  <c:v>0.3747</c:v>
                </c:pt>
                <c:pt idx="7">
                  <c:v>0.50285</c:v>
                </c:pt>
                <c:pt idx="8">
                  <c:v>0.6499</c:v>
                </c:pt>
                <c:pt idx="9">
                  <c:v>0.81585</c:v>
                </c:pt>
                <c:pt idx="10">
                  <c:v>1.0007</c:v>
                </c:pt>
                <c:pt idx="11">
                  <c:v>1.20445</c:v>
                </c:pt>
                <c:pt idx="12">
                  <c:v>1.4271</c:v>
                </c:pt>
                <c:pt idx="13">
                  <c:v>1.66865</c:v>
                </c:pt>
                <c:pt idx="14">
                  <c:v>1.9291</c:v>
                </c:pt>
                <c:pt idx="15">
                  <c:v>2.20845</c:v>
                </c:pt>
                <c:pt idx="16">
                  <c:v>2.5067</c:v>
                </c:pt>
              </c:numCache>
            </c:numRef>
          </c:yVal>
          <c:smooth val="1"/>
        </c:ser>
        <c:ser>
          <c:idx val="33"/>
          <c:order val="33"/>
          <c:tx>
            <c:strRef>
              <c:f>ComponentsPQ!$A$5</c:f>
              <c:strCache>
                <c:ptCount val="1"/>
                <c:pt idx="0">
                  <c:v>Stinger V8</c:v>
                </c:pt>
              </c:strCache>
            </c:strRef>
          </c:tx>
          <c:spPr>
            <a:solidFill>
              <a:srgbClr val="ff0000"/>
            </a:solidFill>
            <a:ln w="252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5:$AH$5</c:f>
              <c:numCache>
                <c:formatCode>General</c:formatCode>
                <c:ptCount val="17"/>
                <c:pt idx="0">
                  <c:v>0.0008</c:v>
                </c:pt>
                <c:pt idx="1">
                  <c:v>0.00705</c:v>
                </c:pt>
                <c:pt idx="2">
                  <c:v>0.0637</c:v>
                </c:pt>
                <c:pt idx="3">
                  <c:v>0.19085</c:v>
                </c:pt>
                <c:pt idx="4">
                  <c:v>0.4086</c:v>
                </c:pt>
                <c:pt idx="5">
                  <c:v>0.73705</c:v>
                </c:pt>
                <c:pt idx="6">
                  <c:v>1.1963</c:v>
                </c:pt>
                <c:pt idx="7">
                  <c:v>1.80645</c:v>
                </c:pt>
                <c:pt idx="8">
                  <c:v>2.5876</c:v>
                </c:pt>
                <c:pt idx="9">
                  <c:v>3.55985</c:v>
                </c:pt>
                <c:pt idx="10">
                  <c:v>4.7433</c:v>
                </c:pt>
                <c:pt idx="11">
                  <c:v>6.15805</c:v>
                </c:pt>
                <c:pt idx="12">
                  <c:v>7.8242</c:v>
                </c:pt>
                <c:pt idx="13">
                  <c:v>9.76185</c:v>
                </c:pt>
                <c:pt idx="14">
                  <c:v>11.9911</c:v>
                </c:pt>
                <c:pt idx="15">
                  <c:v>14.53205</c:v>
                </c:pt>
                <c:pt idx="16">
                  <c:v>17.4048</c:v>
                </c:pt>
              </c:numCache>
            </c:numRef>
          </c:yVal>
          <c:smooth val="1"/>
        </c:ser>
        <c:ser>
          <c:idx val="34"/>
          <c:order val="34"/>
          <c:tx>
            <c:strRef>
              <c:f>ComponentsPQ!$A$25</c:f>
              <c:strCache>
                <c:ptCount val="1"/>
                <c:pt idx="0">
                  <c:v>DD Derlin 90</c:v>
                </c:pt>
              </c:strCache>
            </c:strRef>
          </c:tx>
          <c:spPr>
            <a:solidFill>
              <a:srgbClr val="00ff00"/>
            </a:solidFill>
            <a:ln w="25200">
              <a:solidFill>
                <a:srgbClr val="00ff00"/>
              </a:solidFill>
              <a:round/>
            </a:ln>
          </c:spPr>
          <c:marker>
            <c:symbol val="circ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R$3:$AH$3</c:f>
              <c:numCache>
                <c:formatCode>General</c:formatCode>
                <c:ptCount val="1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numCache>
            </c:numRef>
          </c:xVal>
          <c:yVal>
            <c:numRef>
              <c:f>ComponentsPQ!$R$25:$AH$25</c:f>
              <c:numCache>
                <c:formatCode>General</c:formatCode>
                <c:ptCount val="17"/>
                <c:pt idx="0">
                  <c:v>0.0038</c:v>
                </c:pt>
                <c:pt idx="1">
                  <c:v>0.00565</c:v>
                </c:pt>
                <c:pt idx="2">
                  <c:v>0.01515</c:v>
                </c:pt>
                <c:pt idx="3">
                  <c:v>0.0323</c:v>
                </c:pt>
                <c:pt idx="4">
                  <c:v>0.0571</c:v>
                </c:pt>
                <c:pt idx="5">
                  <c:v>0.08955</c:v>
                </c:pt>
                <c:pt idx="6">
                  <c:v>0.12965</c:v>
                </c:pt>
                <c:pt idx="7">
                  <c:v>0.1774</c:v>
                </c:pt>
                <c:pt idx="8">
                  <c:v>0.2328</c:v>
                </c:pt>
                <c:pt idx="9">
                  <c:v>0.29585</c:v>
                </c:pt>
                <c:pt idx="10">
                  <c:v>0.36655</c:v>
                </c:pt>
                <c:pt idx="11">
                  <c:v>0.4449</c:v>
                </c:pt>
                <c:pt idx="12">
                  <c:v>0.5309</c:v>
                </c:pt>
                <c:pt idx="13">
                  <c:v>0.62455</c:v>
                </c:pt>
                <c:pt idx="14">
                  <c:v>0.72585</c:v>
                </c:pt>
                <c:pt idx="15">
                  <c:v>0.8348</c:v>
                </c:pt>
                <c:pt idx="16">
                  <c:v>0.9514</c:v>
                </c:pt>
              </c:numCache>
            </c:numRef>
          </c:yVal>
          <c:smooth val="1"/>
        </c:ser>
        <c:axId val="57110548"/>
        <c:axId val="11240871"/>
      </c:scatterChart>
      <c:valAx>
        <c:axId val="57110548"/>
        <c:scaling>
          <c:orientation val="minMax"/>
          <c:max val="3"/>
          <c:min val="0"/>
        </c:scaling>
        <c:delete val="0"/>
        <c:axPos val="b"/>
        <c:majorGridlines>
          <c:spPr>
            <a:ln w="0">
              <a:solidFill>
                <a:srgbClr val="000000"/>
              </a:solidFill>
            </a:ln>
          </c:spPr>
        </c:majorGridlines>
        <c:title>
          <c:tx>
            <c:rich>
              <a:bodyPr rot="0"/>
              <a:lstStyle/>
              <a:p>
                <a:pPr>
                  <a:defRPr b="1" sz="1275" spc="-1" strike="noStrike">
                    <a:solidFill>
                      <a:srgbClr val="000000"/>
                    </a:solidFill>
                    <a:latin typeface="Arial"/>
                  </a:defRPr>
                </a:pPr>
                <a:r>
                  <a:rPr b="1" sz="1275" spc="-1" strike="noStrike">
                    <a:solidFill>
                      <a:srgbClr val="000000"/>
                    </a:solidFill>
                    <a:latin typeface="Arial"/>
                  </a:rPr>
                  <a:t>Flow Rate (G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240871"/>
        <c:crossesAt val="0"/>
        <c:crossBetween val="midCat"/>
      </c:valAx>
      <c:valAx>
        <c:axId val="11240871"/>
        <c:scaling>
          <c:orientation val="minMax"/>
          <c:max val="6"/>
          <c:min val="0"/>
        </c:scaling>
        <c:delete val="0"/>
        <c:axPos val="l"/>
        <c:majorGridlines>
          <c:spPr>
            <a:ln w="0">
              <a:solidFill>
                <a:srgbClr val="000000"/>
              </a:solidFill>
            </a:ln>
          </c:spPr>
        </c:majorGridlines>
        <c:title>
          <c:tx>
            <c:rich>
              <a:bodyPr rot="-5400000"/>
              <a:lstStyle/>
              <a:p>
                <a:pPr>
                  <a:defRPr b="1" sz="1275" spc="-1" strike="noStrike">
                    <a:solidFill>
                      <a:srgbClr val="000000"/>
                    </a:solidFill>
                    <a:latin typeface="Arial"/>
                  </a:defRPr>
                </a:pPr>
                <a:r>
                  <a:rPr b="1" sz="1275" spc="-1" strike="noStrike">
                    <a:solidFill>
                      <a:srgbClr val="000000"/>
                    </a:solidFill>
                    <a:latin typeface="Arial"/>
                  </a:rPr>
                  <a:t>Pressure (PSI)</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7110548"/>
        <c:crossesAt val="0"/>
        <c:crossBetween val="midCat"/>
      </c:valAx>
      <c:spPr>
        <a:gradFill>
          <a:gsLst>
            <a:gs pos="0">
              <a:srgbClr val="c0c0c0"/>
            </a:gs>
            <a:gs pos="100000">
              <a:srgbClr val="fefefe"/>
            </a:gs>
          </a:gsLst>
          <a:lin ang="5400000"/>
        </a:gradFill>
        <a:ln w="12600">
          <a:solidFill>
            <a:srgbClr val="808080"/>
          </a:solidFill>
          <a:round/>
        </a:ln>
      </c:spPr>
    </c:plotArea>
    <c:legend>
      <c:legendPos val="r"/>
      <c:layout>
        <c:manualLayout>
          <c:xMode val="edge"/>
          <c:yMode val="edge"/>
          <c:x val="0.854266325508955"/>
          <c:y val="-0.00641502417255485"/>
          <c:w val="0.135387696072978"/>
          <c:h val="0.972480476013388"/>
        </c:manualLayout>
      </c:layout>
      <c:overlay val="0"/>
      <c:spPr>
        <a:gradFill>
          <a:gsLst>
            <a:gs pos="0">
              <a:srgbClr val="c0c0c0"/>
            </a:gs>
            <a:gs pos="100000">
              <a:srgbClr val="fefefe"/>
            </a:gs>
          </a:gsLst>
          <a:lin ang="5400000"/>
        </a:gra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jpeg"/><Relationship Id="rId9"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1160</xdr:colOff>
      <xdr:row>10</xdr:row>
      <xdr:rowOff>38520</xdr:rowOff>
    </xdr:from>
    <xdr:to>
      <xdr:col>13</xdr:col>
      <xdr:colOff>493920</xdr:colOff>
      <xdr:row>10</xdr:row>
      <xdr:rowOff>114840</xdr:rowOff>
    </xdr:to>
    <xdr:sp>
      <xdr:nvSpPr>
        <xdr:cNvPr id="0" name="Rectangle 74"/>
        <xdr:cNvSpPr/>
      </xdr:nvSpPr>
      <xdr:spPr>
        <a:xfrm>
          <a:off x="6191280" y="1391040"/>
          <a:ext cx="302760" cy="76320"/>
        </a:xfrm>
        <a:prstGeom prst="rect">
          <a:avLst/>
        </a:prstGeom>
        <a:solidFill>
          <a:srgbClr val="00ff00"/>
        </a:solidFill>
        <a:ln w="0">
          <a:noFill/>
        </a:ln>
      </xdr:spPr>
      <xdr:style>
        <a:lnRef idx="0"/>
        <a:fillRef idx="0"/>
        <a:effectRef idx="0"/>
        <a:fontRef idx="minor"/>
      </xdr:style>
    </xdr:sp>
    <xdr:clientData/>
  </xdr:twoCellAnchor>
  <xdr:twoCellAnchor editAs="oneCell">
    <xdr:from>
      <xdr:col>5</xdr:col>
      <xdr:colOff>593640</xdr:colOff>
      <xdr:row>8</xdr:row>
      <xdr:rowOff>0</xdr:rowOff>
    </xdr:from>
    <xdr:to>
      <xdr:col>7</xdr:col>
      <xdr:colOff>330120</xdr:colOff>
      <xdr:row>8</xdr:row>
      <xdr:rowOff>139320</xdr:rowOff>
    </xdr:to>
    <xdr:grpSp>
      <xdr:nvGrpSpPr>
        <xdr:cNvPr id="1" name="Group 14"/>
        <xdr:cNvGrpSpPr/>
      </xdr:nvGrpSpPr>
      <xdr:grpSpPr>
        <a:xfrm>
          <a:off x="2864880" y="1104840"/>
          <a:ext cx="590760" cy="139320"/>
          <a:chOff x="2864880" y="1104840"/>
          <a:chExt cx="590760" cy="139320"/>
        </a:xfrm>
      </xdr:grpSpPr>
      <xdr:sp>
        <xdr:nvSpPr>
          <xdr:cNvPr id="2" name="Oval 1"/>
          <xdr:cNvSpPr/>
        </xdr:nvSpPr>
        <xdr:spPr>
          <a:xfrm>
            <a:off x="2864880" y="1104840"/>
            <a:ext cx="59400" cy="139320"/>
          </a:xfrm>
          <a:prstGeom prst="ellipse">
            <a:avLst/>
          </a:prstGeom>
          <a:solidFill>
            <a:srgbClr val="00ff00">
              <a:alpha val="46000"/>
            </a:srgbClr>
          </a:solidFill>
          <a:ln w="9360">
            <a:solidFill>
              <a:srgbClr val="000000"/>
            </a:solidFill>
            <a:miter/>
          </a:ln>
        </xdr:spPr>
        <xdr:style>
          <a:lnRef idx="0"/>
          <a:fillRef idx="0"/>
          <a:effectRef idx="0"/>
          <a:fontRef idx="minor"/>
        </xdr:style>
      </xdr:sp>
      <xdr:sp>
        <xdr:nvSpPr>
          <xdr:cNvPr id="3" name="Oval 2"/>
          <xdr:cNvSpPr/>
        </xdr:nvSpPr>
        <xdr:spPr>
          <a:xfrm>
            <a:off x="2874960" y="1124640"/>
            <a:ext cx="38880" cy="91440"/>
          </a:xfrm>
          <a:prstGeom prst="ellipse">
            <a:avLst/>
          </a:prstGeom>
          <a:solidFill>
            <a:srgbClr val="00ff00">
              <a:alpha val="46000"/>
            </a:srgbClr>
          </a:solidFill>
          <a:ln w="9360">
            <a:solidFill>
              <a:srgbClr val="000000"/>
            </a:solidFill>
            <a:miter/>
          </a:ln>
        </xdr:spPr>
        <xdr:style>
          <a:lnRef idx="0"/>
          <a:fillRef idx="0"/>
          <a:effectRef idx="0"/>
          <a:fontRef idx="minor"/>
        </xdr:style>
      </xdr:sp>
      <xdr:sp>
        <xdr:nvSpPr>
          <xdr:cNvPr id="4" name="Line 3"/>
          <xdr:cNvSpPr/>
        </xdr:nvSpPr>
        <xdr:spPr>
          <a:xfrm>
            <a:off x="2893320" y="1104840"/>
            <a:ext cx="528480" cy="0"/>
          </a:xfrm>
          <a:prstGeom prst="line">
            <a:avLst/>
          </a:prstGeom>
          <a:ln w="9360">
            <a:solidFill>
              <a:srgbClr val="000000"/>
            </a:solidFill>
            <a:miter/>
          </a:ln>
        </xdr:spPr>
        <xdr:style>
          <a:lnRef idx="0"/>
          <a:fillRef idx="0"/>
          <a:effectRef idx="0"/>
          <a:fontRef idx="minor"/>
        </xdr:style>
      </xdr:sp>
      <xdr:sp>
        <xdr:nvSpPr>
          <xdr:cNvPr id="5" name="Line 4"/>
          <xdr:cNvSpPr/>
        </xdr:nvSpPr>
        <xdr:spPr>
          <a:xfrm>
            <a:off x="2893320" y="1244160"/>
            <a:ext cx="528480" cy="0"/>
          </a:xfrm>
          <a:prstGeom prst="line">
            <a:avLst/>
          </a:prstGeom>
          <a:ln w="9360">
            <a:solidFill>
              <a:srgbClr val="000000"/>
            </a:solidFill>
            <a:miter/>
          </a:ln>
        </xdr:spPr>
        <xdr:style>
          <a:lnRef idx="0"/>
          <a:fillRef idx="0"/>
          <a:effectRef idx="0"/>
          <a:fontRef idx="minor"/>
        </xdr:style>
      </xdr:sp>
      <xdr:sp>
        <xdr:nvSpPr>
          <xdr:cNvPr id="6" name="AutoShape 7"/>
          <xdr:cNvSpPr/>
        </xdr:nvSpPr>
        <xdr:spPr>
          <a:xfrm>
            <a:off x="3422160" y="1104840"/>
            <a:ext cx="33480" cy="139320"/>
          </a:xfrm>
          <a:custGeom>
            <a:avLst/>
            <a:gdLst/>
            <a:ahLst/>
            <a:rect l="l" t="t" r="r" b="b"/>
            <a:pathLst>
              <a:path w="7" h="19">
                <a:moveTo>
                  <a:pt x="0" y="19"/>
                </a:moveTo>
                <a:cubicBezTo>
                  <a:pt x="2" y="17"/>
                  <a:pt x="4" y="15"/>
                  <a:pt x="5" y="13"/>
                </a:cubicBezTo>
                <a:cubicBezTo>
                  <a:pt x="6" y="11"/>
                  <a:pt x="7" y="7"/>
                  <a:pt x="6" y="5"/>
                </a:cubicBezTo>
                <a:cubicBezTo>
                  <a:pt x="5" y="3"/>
                  <a:pt x="3" y="1"/>
                  <a:pt x="1" y="0"/>
                </a:cubicBezTo>
              </a:path>
            </a:pathLst>
          </a:custGeom>
          <a:solidFill>
            <a:srgbClr val="00ff00">
              <a:alpha val="46000"/>
            </a:srgbClr>
          </a:solidFill>
          <a:ln w="9360">
            <a:solidFill>
              <a:srgbClr val="000000"/>
            </a:solidFill>
            <a:round/>
          </a:ln>
        </xdr:spPr>
        <xdr:style>
          <a:lnRef idx="0"/>
          <a:fillRef idx="0"/>
          <a:effectRef idx="0"/>
          <a:fontRef idx="minor"/>
        </xdr:style>
      </xdr:sp>
    </xdr:grpSp>
    <xdr:clientData/>
  </xdr:twoCellAnchor>
  <xdr:twoCellAnchor editAs="oneCell">
    <xdr:from>
      <xdr:col>5</xdr:col>
      <xdr:colOff>593640</xdr:colOff>
      <xdr:row>10</xdr:row>
      <xdr:rowOff>0</xdr:rowOff>
    </xdr:from>
    <xdr:to>
      <xdr:col>7</xdr:col>
      <xdr:colOff>290160</xdr:colOff>
      <xdr:row>10</xdr:row>
      <xdr:rowOff>157680</xdr:rowOff>
    </xdr:to>
    <xdr:grpSp>
      <xdr:nvGrpSpPr>
        <xdr:cNvPr id="7" name="Group 13"/>
        <xdr:cNvGrpSpPr/>
      </xdr:nvGrpSpPr>
      <xdr:grpSpPr>
        <a:xfrm>
          <a:off x="2864880" y="1352520"/>
          <a:ext cx="550800" cy="157680"/>
          <a:chOff x="2864880" y="1352520"/>
          <a:chExt cx="550800" cy="157680"/>
        </a:xfrm>
      </xdr:grpSpPr>
      <xdr:sp>
        <xdr:nvSpPr>
          <xdr:cNvPr id="8" name="Oval 8"/>
          <xdr:cNvSpPr/>
        </xdr:nvSpPr>
        <xdr:spPr>
          <a:xfrm>
            <a:off x="2864880" y="1360440"/>
            <a:ext cx="55440" cy="141480"/>
          </a:xfrm>
          <a:prstGeom prst="ellipse">
            <a:avLst/>
          </a:prstGeom>
          <a:solidFill>
            <a:srgbClr val="00ff00">
              <a:alpha val="60000"/>
            </a:srgbClr>
          </a:solidFill>
          <a:ln w="9360">
            <a:solidFill>
              <a:srgbClr val="000000"/>
            </a:solidFill>
            <a:miter/>
          </a:ln>
        </xdr:spPr>
        <xdr:style>
          <a:lnRef idx="0"/>
          <a:fillRef idx="0"/>
          <a:effectRef idx="0"/>
          <a:fontRef idx="minor"/>
        </xdr:style>
      </xdr:sp>
      <xdr:sp>
        <xdr:nvSpPr>
          <xdr:cNvPr id="9" name="Oval 9"/>
          <xdr:cNvSpPr/>
        </xdr:nvSpPr>
        <xdr:spPr>
          <a:xfrm>
            <a:off x="2874240" y="1380600"/>
            <a:ext cx="36000" cy="92880"/>
          </a:xfrm>
          <a:prstGeom prst="ellipse">
            <a:avLst/>
          </a:prstGeom>
          <a:solidFill>
            <a:srgbClr val="00ff00">
              <a:alpha val="60000"/>
            </a:srgbClr>
          </a:solidFill>
          <a:ln w="9360">
            <a:solidFill>
              <a:srgbClr val="000000"/>
            </a:solidFill>
            <a:miter/>
          </a:ln>
        </xdr:spPr>
        <xdr:style>
          <a:lnRef idx="0"/>
          <a:fillRef idx="0"/>
          <a:effectRef idx="0"/>
          <a:fontRef idx="minor"/>
        </xdr:style>
      </xdr:sp>
      <xdr:sp>
        <xdr:nvSpPr>
          <xdr:cNvPr id="10" name="Line 10"/>
          <xdr:cNvSpPr/>
        </xdr:nvSpPr>
        <xdr:spPr>
          <a:xfrm>
            <a:off x="2891160" y="1502280"/>
            <a:ext cx="492840" cy="7920"/>
          </a:xfrm>
          <a:prstGeom prst="line">
            <a:avLst/>
          </a:prstGeom>
          <a:ln w="9360">
            <a:solidFill>
              <a:srgbClr val="000000"/>
            </a:solidFill>
            <a:miter/>
          </a:ln>
        </xdr:spPr>
        <xdr:style>
          <a:lnRef idx="0"/>
          <a:fillRef idx="0"/>
          <a:effectRef idx="0"/>
          <a:fontRef idx="minor"/>
        </xdr:style>
      </xdr:sp>
      <xdr:sp>
        <xdr:nvSpPr>
          <xdr:cNvPr id="11" name="AutoShape 11"/>
          <xdr:cNvSpPr/>
        </xdr:nvSpPr>
        <xdr:spPr>
          <a:xfrm>
            <a:off x="3384360" y="1360440"/>
            <a:ext cx="31320" cy="141480"/>
          </a:xfrm>
          <a:custGeom>
            <a:avLst/>
            <a:gdLst/>
            <a:ahLst/>
            <a:rect l="l" t="t" r="r" b="b"/>
            <a:pathLst>
              <a:path w="7" h="19">
                <a:moveTo>
                  <a:pt x="0" y="19"/>
                </a:moveTo>
                <a:cubicBezTo>
                  <a:pt x="2" y="17"/>
                  <a:pt x="4" y="15"/>
                  <a:pt x="5" y="13"/>
                </a:cubicBezTo>
                <a:cubicBezTo>
                  <a:pt x="6" y="11"/>
                  <a:pt x="7" y="7"/>
                  <a:pt x="6" y="5"/>
                </a:cubicBezTo>
                <a:cubicBezTo>
                  <a:pt x="5" y="3"/>
                  <a:pt x="3" y="1"/>
                  <a:pt x="1" y="0"/>
                </a:cubicBezTo>
              </a:path>
            </a:pathLst>
          </a:custGeom>
          <a:solidFill>
            <a:srgbClr val="00ff00">
              <a:alpha val="60000"/>
            </a:srgbClr>
          </a:solidFill>
          <a:ln w="9360">
            <a:solidFill>
              <a:srgbClr val="000000"/>
            </a:solidFill>
            <a:round/>
          </a:ln>
        </xdr:spPr>
        <xdr:style>
          <a:lnRef idx="0"/>
          <a:fillRef idx="0"/>
          <a:effectRef idx="0"/>
          <a:fontRef idx="minor"/>
        </xdr:style>
      </xdr:sp>
      <xdr:sp>
        <xdr:nvSpPr>
          <xdr:cNvPr id="12" name="Line 12"/>
          <xdr:cNvSpPr/>
        </xdr:nvSpPr>
        <xdr:spPr>
          <a:xfrm>
            <a:off x="2893680" y="1352520"/>
            <a:ext cx="495000" cy="79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724320</xdr:colOff>
      <xdr:row>19</xdr:row>
      <xdr:rowOff>66960</xdr:rowOff>
    </xdr:from>
    <xdr:to>
      <xdr:col>7</xdr:col>
      <xdr:colOff>513360</xdr:colOff>
      <xdr:row>23</xdr:row>
      <xdr:rowOff>104400</xdr:rowOff>
    </xdr:to>
    <xdr:pic>
      <xdr:nvPicPr>
        <xdr:cNvPr id="13" name="Picture 15" descr=""/>
        <xdr:cNvPicPr/>
      </xdr:nvPicPr>
      <xdr:blipFill>
        <a:blip r:embed="rId1"/>
        <a:stretch/>
      </xdr:blipFill>
      <xdr:spPr>
        <a:xfrm>
          <a:off x="2995560" y="2343600"/>
          <a:ext cx="643320" cy="456480"/>
        </a:xfrm>
        <a:prstGeom prst="rect">
          <a:avLst/>
        </a:prstGeom>
        <a:ln w="0">
          <a:noFill/>
        </a:ln>
      </xdr:spPr>
    </xdr:pic>
    <xdr:clientData/>
  </xdr:twoCellAnchor>
  <xdr:twoCellAnchor editAs="oneCell">
    <xdr:from>
      <xdr:col>6</xdr:col>
      <xdr:colOff>90360</xdr:colOff>
      <xdr:row>34</xdr:row>
      <xdr:rowOff>152640</xdr:rowOff>
    </xdr:from>
    <xdr:to>
      <xdr:col>7</xdr:col>
      <xdr:colOff>483480</xdr:colOff>
      <xdr:row>38</xdr:row>
      <xdr:rowOff>142560</xdr:rowOff>
    </xdr:to>
    <xdr:pic>
      <xdr:nvPicPr>
        <xdr:cNvPr id="14" name="Picture 17" descr=""/>
        <xdr:cNvPicPr/>
      </xdr:nvPicPr>
      <xdr:blipFill>
        <a:blip r:embed="rId2"/>
        <a:srcRect l="0" t="0" r="7801" b="0"/>
        <a:stretch/>
      </xdr:blipFill>
      <xdr:spPr>
        <a:xfrm>
          <a:off x="3095640" y="3934080"/>
          <a:ext cx="513360" cy="408960"/>
        </a:xfrm>
        <a:prstGeom prst="rect">
          <a:avLst/>
        </a:prstGeom>
        <a:ln w="0">
          <a:noFill/>
        </a:ln>
      </xdr:spPr>
    </xdr:pic>
    <xdr:clientData/>
  </xdr:twoCellAnchor>
  <xdr:twoCellAnchor editAs="oneCell">
    <xdr:from>
      <xdr:col>7</xdr:col>
      <xdr:colOff>271800</xdr:colOff>
      <xdr:row>43</xdr:row>
      <xdr:rowOff>47520</xdr:rowOff>
    </xdr:from>
    <xdr:to>
      <xdr:col>8</xdr:col>
      <xdr:colOff>69840</xdr:colOff>
      <xdr:row>46</xdr:row>
      <xdr:rowOff>28800</xdr:rowOff>
    </xdr:to>
    <xdr:pic>
      <xdr:nvPicPr>
        <xdr:cNvPr id="15" name="Picture 18" descr=""/>
        <xdr:cNvPicPr/>
      </xdr:nvPicPr>
      <xdr:blipFill>
        <a:blip r:embed="rId3"/>
        <a:srcRect l="9519" t="0" r="0" b="0"/>
        <a:stretch/>
      </xdr:blipFill>
      <xdr:spPr>
        <a:xfrm>
          <a:off x="3397320" y="4705200"/>
          <a:ext cx="482040" cy="362160"/>
        </a:xfrm>
        <a:prstGeom prst="rect">
          <a:avLst/>
        </a:prstGeom>
        <a:ln w="0">
          <a:noFill/>
        </a:ln>
      </xdr:spPr>
    </xdr:pic>
    <xdr:clientData/>
  </xdr:twoCellAnchor>
  <xdr:twoCellAnchor editAs="oneCell">
    <xdr:from>
      <xdr:col>1</xdr:col>
      <xdr:colOff>291240</xdr:colOff>
      <xdr:row>4</xdr:row>
      <xdr:rowOff>0</xdr:rowOff>
    </xdr:from>
    <xdr:to>
      <xdr:col>1</xdr:col>
      <xdr:colOff>302400</xdr:colOff>
      <xdr:row>5</xdr:row>
      <xdr:rowOff>162000</xdr:rowOff>
    </xdr:to>
    <xdr:sp>
      <xdr:nvSpPr>
        <xdr:cNvPr id="16" name="Line 19"/>
        <xdr:cNvSpPr/>
      </xdr:nvSpPr>
      <xdr:spPr>
        <a:xfrm flipH="1">
          <a:off x="834120" y="628560"/>
          <a:ext cx="11160" cy="228600"/>
        </a:xfrm>
        <a:prstGeom prst="line">
          <a:avLst/>
        </a:prstGeom>
        <a:ln w="57240">
          <a:solidFill>
            <a:srgbClr val="ff0000"/>
          </a:solidFill>
          <a:miter/>
          <a:tailEnd len="med" type="triangle" w="med"/>
        </a:ln>
      </xdr:spPr>
      <xdr:style>
        <a:lnRef idx="0"/>
        <a:fillRef idx="0"/>
        <a:effectRef idx="0"/>
        <a:fontRef idx="minor"/>
      </xdr:style>
    </xdr:sp>
    <xdr:clientData/>
  </xdr:twoCellAnchor>
  <xdr:twoCellAnchor editAs="oneCell">
    <xdr:from>
      <xdr:col>7</xdr:col>
      <xdr:colOff>171000</xdr:colOff>
      <xdr:row>55</xdr:row>
      <xdr:rowOff>47880</xdr:rowOff>
    </xdr:from>
    <xdr:to>
      <xdr:col>7</xdr:col>
      <xdr:colOff>523440</xdr:colOff>
      <xdr:row>58</xdr:row>
      <xdr:rowOff>38160</xdr:rowOff>
    </xdr:to>
    <xdr:pic>
      <xdr:nvPicPr>
        <xdr:cNvPr id="17" name="Picture 23" descr=""/>
        <xdr:cNvPicPr/>
      </xdr:nvPicPr>
      <xdr:blipFill>
        <a:blip r:embed="rId4"/>
        <a:stretch/>
      </xdr:blipFill>
      <xdr:spPr>
        <a:xfrm>
          <a:off x="3296520" y="6000840"/>
          <a:ext cx="352440" cy="371520"/>
        </a:xfrm>
        <a:prstGeom prst="rect">
          <a:avLst/>
        </a:prstGeom>
        <a:ln w="0">
          <a:noFill/>
        </a:ln>
      </xdr:spPr>
    </xdr:pic>
    <xdr:clientData/>
  </xdr:twoCellAnchor>
  <xdr:twoCellAnchor editAs="oneCell">
    <xdr:from>
      <xdr:col>0</xdr:col>
      <xdr:colOff>170640</xdr:colOff>
      <xdr:row>0</xdr:row>
      <xdr:rowOff>56880</xdr:rowOff>
    </xdr:from>
    <xdr:to>
      <xdr:col>13</xdr:col>
      <xdr:colOff>584280</xdr:colOff>
      <xdr:row>1</xdr:row>
      <xdr:rowOff>162000</xdr:rowOff>
    </xdr:to>
    <xdr:sp>
      <xdr:nvSpPr>
        <xdr:cNvPr id="18" name="AutoShape 26"/>
        <xdr:cNvSpPr txBox="1"/>
      </xdr:nvSpPr>
      <xdr:spPr>
        <a:xfrm>
          <a:off x="170640" y="56880"/>
          <a:ext cx="6413760" cy="267120"/>
        </a:xfrm>
        <a:prstGeom prst="rect">
          <a:avLst/>
        </a:prstGeom>
      </xdr:spPr>
      <xdr:txBody>
        <a:bodyPr wrap="none" lIns="20160" rIns="20160" tIns="20160" bIns="20160" anchor="t">
          <a:prstTxWarp prst="textPlain">
            <a:avLst>
              <a:gd name="adj" fmla="val 50000"/>
            </a:avLst>
          </a:prstTxWarp>
          <a:noAutofit/>
        </a:bodyPr>
        <a:p>
          <a:pPr/>
          <a:r>
            <a:rPr b="0" lang="en-US" sz="2400" spc="1" strike="noStrike">
              <a:ln w="19080">
                <a:solidFill>
                  <a:srgbClr val="000000"/>
                </a:solidFill>
                <a:miter/>
              </a:ln>
              <a:solidFill>
                <a:srgbClr val="00ffff"/>
              </a:solidFill>
              <a:effectLst>
                <a:outerShdw dist="17819" dir="2700000" blurRad="0" rotWithShape="0">
                  <a:srgbClr val="990000"/>
                </a:outerShdw>
              </a:effectLst>
              <a:latin typeface="Impact"/>
            </a:rPr>
            <a:t>Martin's Flow Rate Estimator</a:t>
          </a:r>
          <a:endParaRPr b="0" lang="en-US" sz="2400" spc="1" strike="noStrike">
            <a:ln w="19080">
              <a:solidFill>
                <a:srgbClr val="000000"/>
              </a:solidFill>
              <a:miter/>
            </a:ln>
            <a:solidFill>
              <a:srgbClr val="00ffff"/>
            </a:solidFill>
            <a:effectLst>
              <a:outerShdw dist="17819" dir="2700000" blurRad="0" rotWithShape="0">
                <a:srgbClr val="990000"/>
              </a:outerShdw>
            </a:effectLst>
            <a:latin typeface="Impact"/>
            <a:ea typeface="Impact"/>
          </a:endParaRPr>
        </a:p>
      </xdr:txBody>
    </xdr:sp>
    <xdr:clientData/>
  </xdr:twoCellAnchor>
  <xdr:twoCellAnchor editAs="oneCell">
    <xdr:from>
      <xdr:col>7</xdr:col>
      <xdr:colOff>181080</xdr:colOff>
      <xdr:row>67</xdr:row>
      <xdr:rowOff>28800</xdr:rowOff>
    </xdr:from>
    <xdr:to>
      <xdr:col>7</xdr:col>
      <xdr:colOff>573480</xdr:colOff>
      <xdr:row>69</xdr:row>
      <xdr:rowOff>142560</xdr:rowOff>
    </xdr:to>
    <xdr:pic>
      <xdr:nvPicPr>
        <xdr:cNvPr id="19" name="Picture 28" descr=""/>
        <xdr:cNvPicPr/>
      </xdr:nvPicPr>
      <xdr:blipFill>
        <a:blip r:embed="rId5"/>
        <a:srcRect l="0" t="0" r="0" b="10515"/>
        <a:stretch/>
      </xdr:blipFill>
      <xdr:spPr>
        <a:xfrm>
          <a:off x="3306600" y="7239240"/>
          <a:ext cx="392400" cy="323280"/>
        </a:xfrm>
        <a:prstGeom prst="rect">
          <a:avLst/>
        </a:prstGeom>
        <a:ln w="0">
          <a:noFill/>
        </a:ln>
      </xdr:spPr>
    </xdr:pic>
    <xdr:clientData/>
  </xdr:twoCellAnchor>
  <xdr:twoCellAnchor editAs="oneCell">
    <xdr:from>
      <xdr:col>5</xdr:col>
      <xdr:colOff>623880</xdr:colOff>
      <xdr:row>6</xdr:row>
      <xdr:rowOff>28800</xdr:rowOff>
    </xdr:from>
    <xdr:to>
      <xdr:col>7</xdr:col>
      <xdr:colOff>360000</xdr:colOff>
      <xdr:row>6</xdr:row>
      <xdr:rowOff>130680</xdr:rowOff>
    </xdr:to>
    <xdr:grpSp>
      <xdr:nvGrpSpPr>
        <xdr:cNvPr id="20" name="Group 40"/>
        <xdr:cNvGrpSpPr/>
      </xdr:nvGrpSpPr>
      <xdr:grpSpPr>
        <a:xfrm>
          <a:off x="2895120" y="885960"/>
          <a:ext cx="590400" cy="101880"/>
          <a:chOff x="2895120" y="885960"/>
          <a:chExt cx="590400" cy="101880"/>
        </a:xfrm>
      </xdr:grpSpPr>
      <xdr:sp>
        <xdr:nvSpPr>
          <xdr:cNvPr id="21" name="Oval 41"/>
          <xdr:cNvSpPr/>
        </xdr:nvSpPr>
        <xdr:spPr>
          <a:xfrm>
            <a:off x="2895120" y="885960"/>
            <a:ext cx="59400" cy="101880"/>
          </a:xfrm>
          <a:prstGeom prst="ellipse">
            <a:avLst/>
          </a:prstGeom>
          <a:solidFill>
            <a:srgbClr val="00ff00">
              <a:alpha val="71000"/>
            </a:srgbClr>
          </a:solidFill>
          <a:ln w="9360">
            <a:solidFill>
              <a:srgbClr val="000000"/>
            </a:solidFill>
            <a:miter/>
          </a:ln>
        </xdr:spPr>
        <xdr:style>
          <a:lnRef idx="0"/>
          <a:fillRef idx="0"/>
          <a:effectRef idx="0"/>
          <a:fontRef idx="minor"/>
        </xdr:style>
      </xdr:sp>
      <xdr:sp>
        <xdr:nvSpPr>
          <xdr:cNvPr id="22" name="Oval 42"/>
          <xdr:cNvSpPr/>
        </xdr:nvSpPr>
        <xdr:spPr>
          <a:xfrm>
            <a:off x="2905200" y="900360"/>
            <a:ext cx="38520" cy="66960"/>
          </a:xfrm>
          <a:prstGeom prst="ellipse">
            <a:avLst/>
          </a:prstGeom>
          <a:solidFill>
            <a:srgbClr val="00ff00">
              <a:alpha val="71000"/>
            </a:srgbClr>
          </a:solidFill>
          <a:ln w="9360">
            <a:solidFill>
              <a:srgbClr val="000000"/>
            </a:solidFill>
            <a:miter/>
          </a:ln>
        </xdr:spPr>
        <xdr:style>
          <a:lnRef idx="0"/>
          <a:fillRef idx="0"/>
          <a:effectRef idx="0"/>
          <a:fontRef idx="minor"/>
        </xdr:style>
      </xdr:sp>
      <xdr:sp>
        <xdr:nvSpPr>
          <xdr:cNvPr id="23" name="Line 43"/>
          <xdr:cNvSpPr/>
        </xdr:nvSpPr>
        <xdr:spPr>
          <a:xfrm>
            <a:off x="2923560" y="885960"/>
            <a:ext cx="528480" cy="0"/>
          </a:xfrm>
          <a:prstGeom prst="line">
            <a:avLst/>
          </a:prstGeom>
          <a:ln w="9360">
            <a:solidFill>
              <a:srgbClr val="000000"/>
            </a:solidFill>
            <a:miter/>
          </a:ln>
        </xdr:spPr>
        <xdr:style>
          <a:lnRef idx="0"/>
          <a:fillRef idx="0"/>
          <a:effectRef idx="0"/>
          <a:fontRef idx="minor"/>
        </xdr:style>
      </xdr:sp>
      <xdr:sp>
        <xdr:nvSpPr>
          <xdr:cNvPr id="24" name="Line 44"/>
          <xdr:cNvSpPr/>
        </xdr:nvSpPr>
        <xdr:spPr>
          <a:xfrm>
            <a:off x="2923560" y="987840"/>
            <a:ext cx="528480" cy="0"/>
          </a:xfrm>
          <a:prstGeom prst="line">
            <a:avLst/>
          </a:prstGeom>
          <a:ln w="9360">
            <a:solidFill>
              <a:srgbClr val="000000"/>
            </a:solidFill>
            <a:miter/>
          </a:ln>
        </xdr:spPr>
        <xdr:style>
          <a:lnRef idx="0"/>
          <a:fillRef idx="0"/>
          <a:effectRef idx="0"/>
          <a:fontRef idx="minor"/>
        </xdr:style>
      </xdr:sp>
      <xdr:sp>
        <xdr:nvSpPr>
          <xdr:cNvPr id="25" name="AutoShape 45"/>
          <xdr:cNvSpPr/>
        </xdr:nvSpPr>
        <xdr:spPr>
          <a:xfrm>
            <a:off x="3452040" y="885960"/>
            <a:ext cx="33480" cy="101880"/>
          </a:xfrm>
          <a:custGeom>
            <a:avLst/>
            <a:gdLst/>
            <a:ahLst/>
            <a:rect l="l" t="t" r="r" b="b"/>
            <a:pathLst>
              <a:path w="7" h="19">
                <a:moveTo>
                  <a:pt x="0" y="19"/>
                </a:moveTo>
                <a:cubicBezTo>
                  <a:pt x="2" y="17"/>
                  <a:pt x="4" y="15"/>
                  <a:pt x="5" y="13"/>
                </a:cubicBezTo>
                <a:cubicBezTo>
                  <a:pt x="6" y="11"/>
                  <a:pt x="7" y="7"/>
                  <a:pt x="6" y="5"/>
                </a:cubicBezTo>
                <a:cubicBezTo>
                  <a:pt x="5" y="3"/>
                  <a:pt x="3" y="1"/>
                  <a:pt x="1" y="0"/>
                </a:cubicBezTo>
              </a:path>
            </a:pathLst>
          </a:custGeom>
          <a:solidFill>
            <a:srgbClr val="00ff00">
              <a:alpha val="71000"/>
            </a:srgbClr>
          </a:solidFill>
          <a:ln w="9360">
            <a:solidFill>
              <a:srgbClr val="000000"/>
            </a:solidFill>
            <a:round/>
          </a:ln>
        </xdr:spPr>
        <xdr:style>
          <a:lnRef idx="0"/>
          <a:fillRef idx="0"/>
          <a:effectRef idx="0"/>
          <a:fontRef idx="minor"/>
        </xdr:style>
      </xdr:sp>
    </xdr:grpSp>
    <xdr:clientData/>
  </xdr:twoCellAnchor>
  <xdr:twoCellAnchor editAs="oneCell">
    <xdr:from>
      <xdr:col>6</xdr:col>
      <xdr:colOff>30240</xdr:colOff>
      <xdr:row>25</xdr:row>
      <xdr:rowOff>123840</xdr:rowOff>
    </xdr:from>
    <xdr:to>
      <xdr:col>7</xdr:col>
      <xdr:colOff>523440</xdr:colOff>
      <xdr:row>29</xdr:row>
      <xdr:rowOff>171360</xdr:rowOff>
    </xdr:to>
    <xdr:pic>
      <xdr:nvPicPr>
        <xdr:cNvPr id="26" name="Picture 53" descr=" Swiftech Apogee™ GTX CPU Waterblock (1/2&quot;, Intel Socket 775) (Out of Stock)"/>
        <xdr:cNvPicPr/>
      </xdr:nvPicPr>
      <xdr:blipFill>
        <a:blip r:embed="rId6"/>
        <a:stretch/>
      </xdr:blipFill>
      <xdr:spPr>
        <a:xfrm>
          <a:off x="3035520" y="3029040"/>
          <a:ext cx="613440" cy="466560"/>
        </a:xfrm>
        <a:prstGeom prst="rect">
          <a:avLst/>
        </a:prstGeom>
        <a:ln w="0">
          <a:noFill/>
        </a:ln>
      </xdr:spPr>
    </xdr:pic>
    <xdr:clientData/>
  </xdr:twoCellAnchor>
  <xdr:twoCellAnchor editAs="oneCell">
    <xdr:from>
      <xdr:col>13</xdr:col>
      <xdr:colOff>352080</xdr:colOff>
      <xdr:row>19</xdr:row>
      <xdr:rowOff>152640</xdr:rowOff>
    </xdr:from>
    <xdr:to>
      <xdr:col>14</xdr:col>
      <xdr:colOff>282960</xdr:colOff>
      <xdr:row>25</xdr:row>
      <xdr:rowOff>9360</xdr:rowOff>
    </xdr:to>
    <xdr:pic>
      <xdr:nvPicPr>
        <xdr:cNvPr id="27" name="Picture 55" descr=""/>
        <xdr:cNvPicPr/>
      </xdr:nvPicPr>
      <xdr:blipFill>
        <a:blip r:embed="rId7"/>
        <a:stretch/>
      </xdr:blipFill>
      <xdr:spPr>
        <a:xfrm rot="19305600">
          <a:off x="6351840" y="2429280"/>
          <a:ext cx="564480" cy="485280"/>
        </a:xfrm>
        <a:prstGeom prst="rect">
          <a:avLst/>
        </a:prstGeom>
        <a:ln w="0">
          <a:noFill/>
        </a:ln>
      </xdr:spPr>
    </xdr:pic>
    <xdr:clientData/>
  </xdr:twoCellAnchor>
  <xdr:twoCellAnchor editAs="oneCell">
    <xdr:from>
      <xdr:col>13</xdr:col>
      <xdr:colOff>523080</xdr:colOff>
      <xdr:row>29</xdr:row>
      <xdr:rowOff>56880</xdr:rowOff>
    </xdr:from>
    <xdr:to>
      <xdr:col>14</xdr:col>
      <xdr:colOff>161640</xdr:colOff>
      <xdr:row>37</xdr:row>
      <xdr:rowOff>38160</xdr:rowOff>
    </xdr:to>
    <xdr:pic>
      <xdr:nvPicPr>
        <xdr:cNvPr id="28" name="Picture 51" descr=""/>
        <xdr:cNvPicPr/>
      </xdr:nvPicPr>
      <xdr:blipFill>
        <a:blip r:embed="rId8"/>
        <a:stretch/>
      </xdr:blipFill>
      <xdr:spPr>
        <a:xfrm>
          <a:off x="6523200" y="3381120"/>
          <a:ext cx="272160" cy="819360"/>
        </a:xfrm>
        <a:prstGeom prst="rect">
          <a:avLst/>
        </a:prstGeom>
        <a:ln w="0">
          <a:noFill/>
        </a:ln>
      </xdr:spPr>
    </xdr:pic>
    <xdr:clientData/>
  </xdr:twoCellAnchor>
  <xdr:twoCellAnchor editAs="oneCell">
    <xdr:from>
      <xdr:col>12</xdr:col>
      <xdr:colOff>351720</xdr:colOff>
      <xdr:row>6</xdr:row>
      <xdr:rowOff>28800</xdr:rowOff>
    </xdr:from>
    <xdr:to>
      <xdr:col>12</xdr:col>
      <xdr:colOff>573480</xdr:colOff>
      <xdr:row>6</xdr:row>
      <xdr:rowOff>152280</xdr:rowOff>
    </xdr:to>
    <xdr:sp>
      <xdr:nvSpPr>
        <xdr:cNvPr id="29" name="Freeform 66"/>
        <xdr:cNvSpPr/>
      </xdr:nvSpPr>
      <xdr:spPr>
        <a:xfrm>
          <a:off x="5688360" y="885960"/>
          <a:ext cx="221760" cy="123480"/>
        </a:xfrm>
        <a:custGeom>
          <a:avLst/>
          <a:gdLst/>
          <a:ahLst/>
          <a:rect l="l" t="t" r="r" b="b"/>
          <a:pathLst>
            <a:path w="32" h="25">
              <a:moveTo>
                <a:pt x="0" y="14"/>
              </a:moveTo>
              <a:lnTo>
                <a:pt x="20" y="14"/>
              </a:lnTo>
              <a:lnTo>
                <a:pt x="20" y="0"/>
              </a:lnTo>
              <a:lnTo>
                <a:pt x="32" y="0"/>
              </a:lnTo>
              <a:lnTo>
                <a:pt x="32" y="25"/>
              </a:lnTo>
              <a:lnTo>
                <a:pt x="0" y="25"/>
              </a:lnTo>
              <a:lnTo>
                <a:pt x="0" y="14"/>
              </a:lnTo>
              <a:close/>
            </a:path>
          </a:pathLst>
        </a:custGeom>
        <a:solidFill>
          <a:srgbClr val="00ff00"/>
        </a:solidFill>
        <a:ln w="9360">
          <a:solidFill>
            <a:srgbClr val="000000"/>
          </a:solidFill>
          <a:round/>
        </a:ln>
      </xdr:spPr>
      <xdr:style>
        <a:lnRef idx="0"/>
        <a:fillRef idx="0"/>
        <a:effectRef idx="0"/>
        <a:fontRef idx="minor"/>
      </xdr:style>
    </xdr:sp>
    <xdr:clientData/>
  </xdr:twoCellAnchor>
  <xdr:twoCellAnchor editAs="oneCell">
    <xdr:from>
      <xdr:col>14</xdr:col>
      <xdr:colOff>110520</xdr:colOff>
      <xdr:row>8</xdr:row>
      <xdr:rowOff>18720</xdr:rowOff>
    </xdr:from>
    <xdr:to>
      <xdr:col>14</xdr:col>
      <xdr:colOff>423000</xdr:colOff>
      <xdr:row>9</xdr:row>
      <xdr:rowOff>28800</xdr:rowOff>
    </xdr:to>
    <xdr:sp>
      <xdr:nvSpPr>
        <xdr:cNvPr id="30" name="Freeform 68"/>
        <xdr:cNvSpPr/>
      </xdr:nvSpPr>
      <xdr:spPr>
        <a:xfrm>
          <a:off x="6744240" y="1123560"/>
          <a:ext cx="312480" cy="219600"/>
        </a:xfrm>
        <a:custGeom>
          <a:avLst/>
          <a:gdLst/>
          <a:ahLst/>
          <a:rect l="l" t="t" r="r" b="b"/>
          <a:pathLst>
            <a:path w="39" h="33">
              <a:moveTo>
                <a:pt x="0" y="22"/>
              </a:moveTo>
              <a:lnTo>
                <a:pt x="0" y="33"/>
              </a:lnTo>
              <a:lnTo>
                <a:pt x="39" y="33"/>
              </a:lnTo>
              <a:lnTo>
                <a:pt x="39" y="22"/>
              </a:lnTo>
              <a:lnTo>
                <a:pt x="27" y="22"/>
              </a:lnTo>
              <a:lnTo>
                <a:pt x="27" y="0"/>
              </a:lnTo>
              <a:lnTo>
                <a:pt x="14" y="0"/>
              </a:lnTo>
              <a:lnTo>
                <a:pt x="14" y="22"/>
              </a:lnTo>
              <a:lnTo>
                <a:pt x="0" y="22"/>
              </a:lnTo>
              <a:close/>
            </a:path>
          </a:pathLst>
        </a:custGeom>
        <a:solidFill>
          <a:srgbClr val="00ff00"/>
        </a:solidFill>
        <a:ln w="9360">
          <a:solidFill>
            <a:srgbClr val="000000"/>
          </a:solidFill>
          <a:round/>
        </a:ln>
      </xdr:spPr>
      <xdr:style>
        <a:lnRef idx="0"/>
        <a:fillRef idx="0"/>
        <a:effectRef idx="0"/>
        <a:fontRef idx="minor"/>
      </xdr:style>
    </xdr:sp>
    <xdr:clientData/>
  </xdr:twoCellAnchor>
  <xdr:twoCellAnchor editAs="oneCell">
    <xdr:from>
      <xdr:col>13</xdr:col>
      <xdr:colOff>191160</xdr:colOff>
      <xdr:row>8</xdr:row>
      <xdr:rowOff>114480</xdr:rowOff>
    </xdr:from>
    <xdr:to>
      <xdr:col>13</xdr:col>
      <xdr:colOff>493200</xdr:colOff>
      <xdr:row>9</xdr:row>
      <xdr:rowOff>9720</xdr:rowOff>
    </xdr:to>
    <xdr:sp>
      <xdr:nvSpPr>
        <xdr:cNvPr id="31" name="Oval 69"/>
        <xdr:cNvSpPr/>
      </xdr:nvSpPr>
      <xdr:spPr>
        <a:xfrm>
          <a:off x="6191280" y="1219320"/>
          <a:ext cx="302040" cy="1047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191160</xdr:colOff>
      <xdr:row>10</xdr:row>
      <xdr:rowOff>114840</xdr:rowOff>
    </xdr:from>
    <xdr:to>
      <xdr:col>13</xdr:col>
      <xdr:colOff>493920</xdr:colOff>
      <xdr:row>10</xdr:row>
      <xdr:rowOff>162720</xdr:rowOff>
    </xdr:to>
    <xdr:sp>
      <xdr:nvSpPr>
        <xdr:cNvPr id="32" name="Oval 70"/>
        <xdr:cNvSpPr/>
      </xdr:nvSpPr>
      <xdr:spPr>
        <a:xfrm>
          <a:off x="6191280" y="1467360"/>
          <a:ext cx="302760" cy="47880"/>
        </a:xfrm>
        <a:prstGeom prst="ellipse">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3</xdr:col>
      <xdr:colOff>492480</xdr:colOff>
      <xdr:row>8</xdr:row>
      <xdr:rowOff>152280</xdr:rowOff>
    </xdr:from>
    <xdr:to>
      <xdr:col>13</xdr:col>
      <xdr:colOff>503640</xdr:colOff>
      <xdr:row>10</xdr:row>
      <xdr:rowOff>133560</xdr:rowOff>
    </xdr:to>
    <xdr:sp>
      <xdr:nvSpPr>
        <xdr:cNvPr id="33" name="Line 71"/>
        <xdr:cNvSpPr/>
      </xdr:nvSpPr>
      <xdr:spPr>
        <a:xfrm flipV="1">
          <a:off x="6492600" y="1257120"/>
          <a:ext cx="1116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91160</xdr:colOff>
      <xdr:row>8</xdr:row>
      <xdr:rowOff>152280</xdr:rowOff>
    </xdr:from>
    <xdr:to>
      <xdr:col>13</xdr:col>
      <xdr:colOff>201600</xdr:colOff>
      <xdr:row>10</xdr:row>
      <xdr:rowOff>124200</xdr:rowOff>
    </xdr:to>
    <xdr:sp>
      <xdr:nvSpPr>
        <xdr:cNvPr id="34" name="Line 72"/>
        <xdr:cNvSpPr/>
      </xdr:nvSpPr>
      <xdr:spPr>
        <a:xfrm flipV="1">
          <a:off x="6191280" y="1257120"/>
          <a:ext cx="1044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91160</xdr:colOff>
      <xdr:row>9</xdr:row>
      <xdr:rowOff>28800</xdr:rowOff>
    </xdr:from>
    <xdr:to>
      <xdr:col>13</xdr:col>
      <xdr:colOff>493200</xdr:colOff>
      <xdr:row>10</xdr:row>
      <xdr:rowOff>66600</xdr:rowOff>
    </xdr:to>
    <xdr:sp>
      <xdr:nvSpPr>
        <xdr:cNvPr id="35" name="Oval 73"/>
        <xdr:cNvSpPr/>
      </xdr:nvSpPr>
      <xdr:spPr>
        <a:xfrm>
          <a:off x="6191280" y="1343160"/>
          <a:ext cx="302040" cy="75960"/>
        </a:xfrm>
        <a:prstGeom prst="ellipse">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3</xdr:col>
      <xdr:colOff>90360</xdr:colOff>
      <xdr:row>10</xdr:row>
      <xdr:rowOff>114840</xdr:rowOff>
    </xdr:from>
    <xdr:to>
      <xdr:col>13</xdr:col>
      <xdr:colOff>191880</xdr:colOff>
      <xdr:row>10</xdr:row>
      <xdr:rowOff>133560</xdr:rowOff>
    </xdr:to>
    <xdr:sp>
      <xdr:nvSpPr>
        <xdr:cNvPr id="36" name="Rectangle 75"/>
        <xdr:cNvSpPr/>
      </xdr:nvSpPr>
      <xdr:spPr>
        <a:xfrm>
          <a:off x="6090480" y="1467360"/>
          <a:ext cx="101520" cy="1872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3</xdr:col>
      <xdr:colOff>492480</xdr:colOff>
      <xdr:row>10</xdr:row>
      <xdr:rowOff>114840</xdr:rowOff>
    </xdr:from>
    <xdr:to>
      <xdr:col>13</xdr:col>
      <xdr:colOff>594000</xdr:colOff>
      <xdr:row>10</xdr:row>
      <xdr:rowOff>133560</xdr:rowOff>
    </xdr:to>
    <xdr:sp>
      <xdr:nvSpPr>
        <xdr:cNvPr id="37" name="Rectangle 76"/>
        <xdr:cNvSpPr/>
      </xdr:nvSpPr>
      <xdr:spPr>
        <a:xfrm>
          <a:off x="6492600" y="1467360"/>
          <a:ext cx="101520" cy="1872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5</xdr:col>
      <xdr:colOff>69840</xdr:colOff>
      <xdr:row>0</xdr:row>
      <xdr:rowOff>9360</xdr:rowOff>
    </xdr:from>
    <xdr:to>
      <xdr:col>25</xdr:col>
      <xdr:colOff>563760</xdr:colOff>
      <xdr:row>80</xdr:row>
      <xdr:rowOff>118440</xdr:rowOff>
    </xdr:to>
    <xdr:grpSp>
      <xdr:nvGrpSpPr>
        <xdr:cNvPr id="38" name="Group 140"/>
        <xdr:cNvGrpSpPr/>
      </xdr:nvGrpSpPr>
      <xdr:grpSpPr>
        <a:xfrm>
          <a:off x="7578720" y="9360"/>
          <a:ext cx="6875640" cy="8703000"/>
          <a:chOff x="7578720" y="9360"/>
          <a:chExt cx="6875640" cy="8703000"/>
        </a:xfrm>
      </xdr:grpSpPr>
      <xdr:graphicFrame>
        <xdr:nvGraphicFramePr>
          <xdr:cNvPr id="39" name="Chart 31"/>
          <xdr:cNvGraphicFramePr/>
        </xdr:nvGraphicFramePr>
        <xdr:xfrm>
          <a:off x="7578720" y="9360"/>
          <a:ext cx="6875640" cy="8703000"/>
        </xdr:xfrm>
        <a:graphic>
          <a:graphicData uri="http://schemas.openxmlformats.org/drawingml/2006/chart">
            <c:chart xmlns:c="http://schemas.openxmlformats.org/drawingml/2006/chart" xmlns:r="http://schemas.openxmlformats.org/officeDocument/2006/relationships" r:id="rId9"/>
          </a:graphicData>
        </a:graphic>
      </xdr:graphicFrame>
      <xdr:sp>
        <xdr:nvSpPr>
          <xdr:cNvPr id="40" name="Line 94"/>
          <xdr:cNvSpPr/>
        </xdr:nvSpPr>
        <xdr:spPr>
          <a:xfrm>
            <a:off x="8245080" y="1781640"/>
            <a:ext cx="1344600" cy="0"/>
          </a:xfrm>
          <a:prstGeom prst="line">
            <a:avLst/>
          </a:prstGeom>
          <a:ln w="38160">
            <a:solidFill>
              <a:srgbClr val="000000"/>
            </a:solidFill>
            <a:miter/>
            <a:headEnd len="med" type="triangle" w="med"/>
            <a:tailEnd len="med" type="triangle" w="med"/>
          </a:ln>
        </xdr:spPr>
        <xdr:style>
          <a:lnRef idx="0"/>
          <a:fillRef idx="0"/>
          <a:effectRef idx="0"/>
          <a:fontRef idx="minor"/>
        </xdr:style>
      </xdr:sp>
      <xdr:sp>
        <xdr:nvSpPr>
          <xdr:cNvPr id="41" name="Line 95"/>
          <xdr:cNvSpPr/>
        </xdr:nvSpPr>
        <xdr:spPr>
          <a:xfrm>
            <a:off x="9589680" y="1781640"/>
            <a:ext cx="739800" cy="0"/>
          </a:xfrm>
          <a:prstGeom prst="line">
            <a:avLst/>
          </a:prstGeom>
          <a:ln w="38160">
            <a:solidFill>
              <a:srgbClr val="000000"/>
            </a:solidFill>
            <a:miter/>
            <a:headEnd len="med" type="triangle" w="med"/>
            <a:tailEnd len="med" type="triangle" w="med"/>
          </a:ln>
        </xdr:spPr>
        <xdr:style>
          <a:lnRef idx="0"/>
          <a:fillRef idx="0"/>
          <a:effectRef idx="0"/>
          <a:fontRef idx="minor"/>
        </xdr:style>
      </xdr:sp>
      <xdr:sp>
        <xdr:nvSpPr>
          <xdr:cNvPr id="42" name="Text 96"/>
          <xdr:cNvSpPr/>
        </xdr:nvSpPr>
        <xdr:spPr>
          <a:xfrm>
            <a:off x="8573040" y="1398600"/>
            <a:ext cx="660960" cy="267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Poor</a:t>
            </a:r>
            <a:endParaRPr b="0" lang="en-US" sz="1200" spc="-1" strike="noStrike">
              <a:latin typeface="Times New Roman"/>
            </a:endParaRPr>
          </a:p>
        </xdr:txBody>
      </xdr:sp>
      <xdr:sp>
        <xdr:nvSpPr>
          <xdr:cNvPr id="43" name="Line 98"/>
          <xdr:cNvSpPr/>
        </xdr:nvSpPr>
        <xdr:spPr>
          <a:xfrm>
            <a:off x="10341360" y="1781640"/>
            <a:ext cx="875520" cy="0"/>
          </a:xfrm>
          <a:prstGeom prst="line">
            <a:avLst/>
          </a:prstGeom>
          <a:ln w="38160">
            <a:solidFill>
              <a:srgbClr val="000000"/>
            </a:solidFill>
            <a:miter/>
            <a:headEnd len="med" type="triangle" w="med"/>
            <a:tailEnd len="med" type="triangle" w="med"/>
          </a:ln>
        </xdr:spPr>
        <xdr:style>
          <a:lnRef idx="0"/>
          <a:fillRef idx="0"/>
          <a:effectRef idx="0"/>
          <a:fontRef idx="minor"/>
        </xdr:style>
      </xdr:sp>
      <xdr:sp>
        <xdr:nvSpPr>
          <xdr:cNvPr id="44" name="Text 99"/>
          <xdr:cNvSpPr/>
        </xdr:nvSpPr>
        <xdr:spPr>
          <a:xfrm>
            <a:off x="10437480" y="1365840"/>
            <a:ext cx="677880" cy="28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Great</a:t>
            </a:r>
            <a:endParaRPr b="0" lang="en-US" sz="1200" spc="-1" strike="noStrike">
              <a:latin typeface="Times New Roman"/>
            </a:endParaRPr>
          </a:p>
        </xdr:txBody>
      </xdr:sp>
      <xdr:sp>
        <xdr:nvSpPr>
          <xdr:cNvPr id="45" name="Line 100"/>
          <xdr:cNvSpPr/>
        </xdr:nvSpPr>
        <xdr:spPr>
          <a:xfrm>
            <a:off x="11233800" y="1781640"/>
            <a:ext cx="2192040" cy="0"/>
          </a:xfrm>
          <a:prstGeom prst="line">
            <a:avLst/>
          </a:prstGeom>
          <a:ln w="38160">
            <a:solidFill>
              <a:srgbClr val="000000"/>
            </a:solidFill>
            <a:miter/>
            <a:tailEnd len="med" type="triangle" w="med"/>
          </a:ln>
        </xdr:spPr>
        <xdr:style>
          <a:lnRef idx="0"/>
          <a:fillRef idx="0"/>
          <a:effectRef idx="0"/>
          <a:fontRef idx="minor"/>
        </xdr:style>
      </xdr:sp>
      <xdr:sp>
        <xdr:nvSpPr>
          <xdr:cNvPr id="46" name="Text 101"/>
          <xdr:cNvSpPr/>
        </xdr:nvSpPr>
        <xdr:spPr>
          <a:xfrm>
            <a:off x="11505240" y="1398600"/>
            <a:ext cx="915120" cy="267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Excellent</a:t>
            </a:r>
            <a:endParaRPr b="0" lang="en-US" sz="1200" spc="-1" strike="noStrike">
              <a:latin typeface="Times New Roman"/>
            </a:endParaRPr>
          </a:p>
        </xdr:txBody>
      </xdr:sp>
      <xdr:sp>
        <xdr:nvSpPr>
          <xdr:cNvPr id="47" name="Line 103"/>
          <xdr:cNvSpPr/>
        </xdr:nvSpPr>
        <xdr:spPr>
          <a:xfrm flipV="1">
            <a:off x="9589680" y="1108800"/>
            <a:ext cx="0" cy="907920"/>
          </a:xfrm>
          <a:prstGeom prst="line">
            <a:avLst/>
          </a:prstGeom>
          <a:ln w="28440">
            <a:solidFill>
              <a:srgbClr val="000000"/>
            </a:solidFill>
            <a:miter/>
          </a:ln>
        </xdr:spPr>
        <xdr:style>
          <a:lnRef idx="0"/>
          <a:fillRef idx="0"/>
          <a:effectRef idx="0"/>
          <a:fontRef idx="minor"/>
        </xdr:style>
      </xdr:sp>
      <xdr:sp>
        <xdr:nvSpPr>
          <xdr:cNvPr id="48" name="Line 104"/>
          <xdr:cNvSpPr/>
        </xdr:nvSpPr>
        <xdr:spPr>
          <a:xfrm flipV="1">
            <a:off x="10329840" y="1108800"/>
            <a:ext cx="0" cy="907920"/>
          </a:xfrm>
          <a:prstGeom prst="line">
            <a:avLst/>
          </a:prstGeom>
          <a:ln w="28440">
            <a:solidFill>
              <a:srgbClr val="000000"/>
            </a:solidFill>
            <a:miter/>
          </a:ln>
        </xdr:spPr>
        <xdr:style>
          <a:lnRef idx="0"/>
          <a:fillRef idx="0"/>
          <a:effectRef idx="0"/>
          <a:fontRef idx="minor"/>
        </xdr:style>
      </xdr:sp>
      <xdr:sp>
        <xdr:nvSpPr>
          <xdr:cNvPr id="49" name="Line 105"/>
          <xdr:cNvSpPr/>
        </xdr:nvSpPr>
        <xdr:spPr>
          <a:xfrm flipV="1">
            <a:off x="11228400" y="1108800"/>
            <a:ext cx="0" cy="907920"/>
          </a:xfrm>
          <a:prstGeom prst="line">
            <a:avLst/>
          </a:prstGeom>
          <a:ln w="28440">
            <a:solidFill>
              <a:srgbClr val="000000"/>
            </a:solidFill>
            <a:miter/>
          </a:ln>
        </xdr:spPr>
        <xdr:style>
          <a:lnRef idx="0"/>
          <a:fillRef idx="0"/>
          <a:effectRef idx="0"/>
          <a:fontRef idx="minor"/>
        </xdr:style>
      </xdr:sp>
      <xdr:sp>
        <xdr:nvSpPr>
          <xdr:cNvPr id="50" name="Text 106"/>
          <xdr:cNvSpPr/>
        </xdr:nvSpPr>
        <xdr:spPr>
          <a:xfrm>
            <a:off x="8363880" y="714960"/>
            <a:ext cx="4197600" cy="267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Flow Rate Rule of Thumb</a:t>
            </a:r>
            <a:endParaRPr b="0" lang="en-US" sz="1200" spc="-1" strike="noStrike">
              <a:latin typeface="Times New Roman"/>
            </a:endParaRPr>
          </a:p>
        </xdr:txBody>
      </xdr:sp>
      <xdr:sp>
        <xdr:nvSpPr>
          <xdr:cNvPr id="51" name="Text 107"/>
          <xdr:cNvSpPr/>
        </xdr:nvSpPr>
        <xdr:spPr>
          <a:xfrm>
            <a:off x="9668880" y="1376640"/>
            <a:ext cx="547920" cy="28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Good</a:t>
            </a:r>
            <a:endParaRPr b="0" lang="en-US" sz="1200" spc="-1" strike="noStrike">
              <a:latin typeface="Times New Roman"/>
            </a:endParaRPr>
          </a:p>
        </xdr:txBody>
      </xdr:sp>
    </xdr:grpSp>
    <xdr:clientData/>
  </xdr:twoCellAnchor>
  <xdr:twoCellAnchor editAs="oneCell">
    <xdr:from>
      <xdr:col>14</xdr:col>
      <xdr:colOff>523080</xdr:colOff>
      <xdr:row>5</xdr:row>
      <xdr:rowOff>114480</xdr:rowOff>
    </xdr:from>
    <xdr:to>
      <xdr:col>14</xdr:col>
      <xdr:colOff>745200</xdr:colOff>
      <xdr:row>6</xdr:row>
      <xdr:rowOff>66240</xdr:rowOff>
    </xdr:to>
    <xdr:sp>
      <xdr:nvSpPr>
        <xdr:cNvPr id="52" name="Freeform 137"/>
        <xdr:cNvSpPr/>
      </xdr:nvSpPr>
      <xdr:spPr>
        <a:xfrm>
          <a:off x="7156800" y="809640"/>
          <a:ext cx="222120" cy="113760"/>
        </a:xfrm>
        <a:custGeom>
          <a:avLst/>
          <a:gdLst/>
          <a:ahLst/>
          <a:rect l="l" t="t" r="r" b="b"/>
          <a:pathLst>
            <a:path w="32" h="25">
              <a:moveTo>
                <a:pt x="0" y="14"/>
              </a:moveTo>
              <a:lnTo>
                <a:pt x="20" y="14"/>
              </a:lnTo>
              <a:lnTo>
                <a:pt x="20" y="0"/>
              </a:lnTo>
              <a:lnTo>
                <a:pt x="32" y="0"/>
              </a:lnTo>
              <a:lnTo>
                <a:pt x="32" y="25"/>
              </a:lnTo>
              <a:lnTo>
                <a:pt x="0" y="25"/>
              </a:lnTo>
              <a:lnTo>
                <a:pt x="0" y="14"/>
              </a:lnTo>
              <a:close/>
            </a:path>
          </a:pathLst>
        </a:custGeom>
        <a:solidFill>
          <a:srgbClr val="00ff00"/>
        </a:solidFill>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1</xdr:row>
      <xdr:rowOff>114480</xdr:rowOff>
    </xdr:from>
    <xdr:to>
      <xdr:col>9</xdr:col>
      <xdr:colOff>2157480</xdr:colOff>
      <xdr:row>80</xdr:row>
      <xdr:rowOff>142920</xdr:rowOff>
    </xdr:to>
    <xdr:graphicFrame>
      <xdr:nvGraphicFramePr>
        <xdr:cNvPr id="53" name="Chart 8"/>
        <xdr:cNvGraphicFramePr/>
      </xdr:nvGraphicFramePr>
      <xdr:xfrm>
        <a:off x="150840" y="5143680"/>
        <a:ext cx="13196520" cy="79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39</xdr:row>
      <xdr:rowOff>152640</xdr:rowOff>
    </xdr:from>
    <xdr:to>
      <xdr:col>10</xdr:col>
      <xdr:colOff>3375360</xdr:colOff>
      <xdr:row>87</xdr:row>
      <xdr:rowOff>114480</xdr:rowOff>
    </xdr:to>
    <xdr:graphicFrame>
      <xdr:nvGraphicFramePr>
        <xdr:cNvPr id="54" name="Chart 1037"/>
        <xdr:cNvGraphicFramePr/>
      </xdr:nvGraphicFramePr>
      <xdr:xfrm>
        <a:off x="90720" y="6477120"/>
        <a:ext cx="12943800" cy="77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overclock.net/water-cooling/212118-flow-rate-estimator-spreadsheet-v1-6-a.html" TargetMode="External"/><Relationship Id="rId2" Type="http://schemas.openxmlformats.org/officeDocument/2006/relationships/hyperlink" Target="http://www.xtremesystems.org/forums/showthread.php?t=151627" TargetMode="External"/><Relationship Id="rId3" Type="http://schemas.openxmlformats.org/officeDocument/2006/relationships/hyperlink" Target="http://www.stingerwaterblocks.mysite.com/" TargetMode="External"/><Relationship Id="rId4" Type="http://schemas.openxmlformats.org/officeDocument/2006/relationships/hyperlink" Target="http://www.petrastechshop.com/dfuuncpubl1.html" TargetMode="External"/><Relationship Id="rId5" Type="http://schemas.openxmlformats.org/officeDocument/2006/relationships/hyperlink" Target="http://www.petrastechshop.com/hwlablicegts.html" TargetMode="External"/><Relationship Id="rId6" Type="http://schemas.openxmlformats.org/officeDocument/2006/relationships/hyperlink" Target="http://www.petrastechshop.com/aqmpspliedun.html" TargetMode="External"/><Relationship Id="rId7" Type="http://schemas.openxmlformats.org/officeDocument/2006/relationships/hyperlink" Target="http://www.petrastechshop.com/hwlablicegts.html" TargetMode="External"/><Relationship Id="rId8" Type="http://schemas.openxmlformats.org/officeDocument/2006/relationships/hyperlink" Target="http://www.petrastechshop.com/swstexpeunwa.html" TargetMode="External"/><Relationship Id="rId9" Type="http://schemas.openxmlformats.org/officeDocument/2006/relationships/hyperlink" Target="http://www.petrastechshop.com/dadenrbxa64c.html" TargetMode="External"/><Relationship Id="rId10" Type="http://schemas.openxmlformats.org/officeDocument/2006/relationships/hyperlink" Target="http://www.petrastechshop.com/d.html" TargetMode="External"/><Relationship Id="rId11" Type="http://schemas.openxmlformats.org/officeDocument/2006/relationships/hyperlink" Target="http://www.petrastechshop.com/thpara.html" TargetMode="External"/><Relationship Id="rId12" Type="http://schemas.openxmlformats.org/officeDocument/2006/relationships/hyperlink" Target="http://www.petrastechshop.com/swapexpeunwa.html" TargetMode="External"/><Relationship Id="rId13" Type="http://schemas.openxmlformats.org/officeDocument/2006/relationships/hyperlink" Target="http://www.petrastechshop.com/thpara1.html" TargetMode="External"/><Relationship Id="rId14" Type="http://schemas.openxmlformats.org/officeDocument/2006/relationships/hyperlink" Target="http://www.petrastechshop.com/swapgtxcpuwa.html" TargetMode="External"/><Relationship Id="rId15" Type="http://schemas.openxmlformats.org/officeDocument/2006/relationships/hyperlink" Target="http://www.petrastechshop.com/thpara2.html" TargetMode="External"/><Relationship Id="rId16" Type="http://schemas.openxmlformats.org/officeDocument/2006/relationships/hyperlink" Target="http://www.petrastechshop.com/swmcgpuwawg8.html" TargetMode="External"/><Relationship Id="rId17" Type="http://schemas.openxmlformats.org/officeDocument/2006/relationships/hyperlink" Target="http://www.petrastechshop.com/ekgtxfucowaf.html" TargetMode="External"/><Relationship Id="rId18" Type="http://schemas.openxmlformats.org/officeDocument/2006/relationships/hyperlink" Target="http://www.petrastechshop.com/swmcqposerab.html" TargetMode="External"/><Relationship Id="rId19" Type="http://schemas.openxmlformats.org/officeDocument/2006/relationships/hyperlink" Target="http://www.petrastechshop.com/swstfucowafo.html" TargetMode="External"/><Relationship Id="rId20" Type="http://schemas.openxmlformats.org/officeDocument/2006/relationships/hyperlink" Target="http://www.petrastechshop.com/swmcqposerab1.html" TargetMode="External"/><Relationship Id="rId21" Type="http://schemas.openxmlformats.org/officeDocument/2006/relationships/hyperlink" Target="http://www.petrastechshop.com/dfugfxgpuwa.html" TargetMode="External"/><Relationship Id="rId22" Type="http://schemas.openxmlformats.org/officeDocument/2006/relationships/hyperlink" Target="http://www.petrastechshop.com/swmcchco.html" TargetMode="External"/><Relationship Id="rId23" Type="http://schemas.openxmlformats.org/officeDocument/2006/relationships/hyperlink" Target="http://www.petrastechshop.com/ekre11wanbo.html" TargetMode="External"/><Relationship Id="rId24" Type="http://schemas.openxmlformats.org/officeDocument/2006/relationships/hyperlink" Target="http://www.petrastechshop.com/dadenmachwan.html" TargetMode="External"/><Relationship Id="rId25" Type="http://schemas.openxmlformats.org/officeDocument/2006/relationships/hyperlink" Target="http://www.petrastechshop.com/ddb12inpu.html" TargetMode="External"/><Relationship Id="rId26" Type="http://schemas.openxmlformats.org/officeDocument/2006/relationships/hyperlink" Target="http://www.petrastechshop.com/aq50in12pu.html" TargetMode="External"/><Relationship Id="rId27" Type="http://schemas.openxmlformats.org/officeDocument/2006/relationships/hyperlink" Target="http://www.petrastechshop.com/iwrd24vdcinp1.html" TargetMode="External"/><Relationship Id="rId28" Type="http://schemas.openxmlformats.org/officeDocument/2006/relationships/hyperlink" Target="http://www.petrastechshop.com/iwrd24vdcinp.html" TargetMode="External"/><Relationship Id="rId29" Type="http://schemas.openxmlformats.org/officeDocument/2006/relationships/hyperlink" Target="http://www.petrastechshop.com/iwrd24vdcinp.html" TargetMode="External"/><Relationship Id="rId30" Type="http://schemas.openxmlformats.org/officeDocument/2006/relationships/hyperlink" Target="http://www.petrastechshop.com/laddc1mcin12.html" TargetMode="External"/><Relationship Id="rId31" Type="http://schemas.openxmlformats.org/officeDocument/2006/relationships/hyperlink" Target="http://www.petrastechshop.com/ladd1mcin12p.html" TargetMode="External"/><Relationship Id="rId32" Type="http://schemas.openxmlformats.org/officeDocument/2006/relationships/hyperlink" Target="http://www.petrastechshop.com/laddcwpeddto.html" TargetMode="External"/><Relationship Id="rId33" Type="http://schemas.openxmlformats.org/officeDocument/2006/relationships/hyperlink" Target="http://www.petrastechshop.com/lad5smcin12v.html" TargetMode="External"/><Relationship Id="rId34" Type="http://schemas.openxmlformats.org/officeDocument/2006/relationships/hyperlink" Target="http://www.petrastechshop.com/swmcin12pu.html" TargetMode="External"/><Relationship Id="rId3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us.st11.yimg.com/us.st.yimg.com/I/yhst-65556269779593_1963_18874971" TargetMode="External"/><Relationship Id="rId2" Type="http://schemas.openxmlformats.org/officeDocument/2006/relationships/hyperlink" Target="http://www.sicce.co.uk/Novagra.gif" TargetMode="External"/><Relationship Id="rId3" Type="http://schemas.openxmlformats.org/officeDocument/2006/relationships/hyperlink" Target="http://www.cooltechnica.com/images/AquaXtreme/AquaXtreme%20Pump/AQX-50ZDC12vsOthers-600W.jpg" TargetMode="External"/><Relationship Id="rId4" Type="http://schemas.openxmlformats.org/officeDocument/2006/relationships/hyperlink" Target="http://www.cooltechnica.com/images/AquaXtreme/AquaXtreme%20Pump/AQX-50ZDC12vsOthers-600W.jpg" TargetMode="External"/><Relationship Id="rId5" Type="http://schemas.openxmlformats.org/officeDocument/2006/relationships/hyperlink" Target="http://www.cooltechnica.com/images/AquaXtreme/AquaXtreme%20Pump/AQX-50ZDC12vsOthers-600W.jpg" TargetMode="External"/><Relationship Id="rId6" Type="http://schemas.openxmlformats.org/officeDocument/2006/relationships/hyperlink" Target="http://us.st11.yimg.com/us.st.yimg.com/I/yhst-65556269779593_1961_40664585" TargetMode="External"/><Relationship Id="rId7" Type="http://schemas.openxmlformats.org/officeDocument/2006/relationships/hyperlink" Target="http://us.st11.yimg.com/us.st.yimg.com/I/yhst-65556269779593_1961_40664585" TargetMode="External"/><Relationship Id="rId8" Type="http://schemas.openxmlformats.org/officeDocument/2006/relationships/hyperlink" Target="http://www.h2okoeling.dk/images/articles/Laing_DDC_Test_Diagrammer/2_pro_top_vs_basis_stor.jpg" TargetMode="External"/><Relationship Id="rId9" Type="http://schemas.openxmlformats.org/officeDocument/2006/relationships/hyperlink" Target="http://www.h2okoeling.dk/images/articles/Laing_DDC_Test_Diagrammer/2_pro_top_vs_basis_stor.jpg" TargetMode="External"/><Relationship Id="rId10" Type="http://schemas.openxmlformats.org/officeDocument/2006/relationships/hyperlink" Target="http://www.xtremesystems.org/forums/showthread.php?t=111796" TargetMode="External"/><Relationship Id="rId11" Type="http://schemas.openxmlformats.org/officeDocument/2006/relationships/hyperlink" Target="http://us.st11.yimg.com/us.st.yimg.com/I/yhst-65556269779593_1962_61844658" TargetMode="External"/><Relationship Id="rId12" Type="http://schemas.openxmlformats.org/officeDocument/2006/relationships/hyperlink" Target="http://us.st11.yimg.com/us.st.yimg.com/I/yhst-65556269779593_1961_40577365" TargetMode="External"/><Relationship Id="rId13" Type="http://schemas.openxmlformats.org/officeDocument/2006/relationships/hyperlink" Target="http://www.lainginc.com/pdf/LTI%20D5%20basic,%20vario%20and%20strong%20-%206pages.pdf" TargetMode="External"/><Relationship Id="rId14" Type="http://schemas.openxmlformats.org/officeDocument/2006/relationships/hyperlink" Target="http://www.lainginc.com/pdf/LTI%20D5%20basic,%20vario%20and%20strong%20-%206pages.pdf" TargetMode="External"/><Relationship Id="rId15" Type="http://schemas.openxmlformats.org/officeDocument/2006/relationships/hyperlink" Target="http://www.oberread.com/Download%20Files/rd_curves.pdf" TargetMode="External"/><Relationship Id="rId16" Type="http://schemas.openxmlformats.org/officeDocument/2006/relationships/hyperlink" Target="http://www.oberread.com/Download%20Files/rd_curves.pdf" TargetMode="External"/><Relationship Id="rId17" Type="http://schemas.openxmlformats.org/officeDocument/2006/relationships/hyperlink" Target="http://us.st11.yimg.com/us.st.yimg.com/I/yhst-65556269779593_1965_20387970" TargetMode="External"/><Relationship Id="rId18"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systemcooling.com/images/reviews/LiquidCooling/CoolTechnica_AquaXtreme/image25big.gif" TargetMode="External"/><Relationship Id="rId3" Type="http://schemas.openxmlformats.org/officeDocument/2006/relationships/hyperlink" Target="http://www.systemcooling.com/images/reviews/LiquidCooling/CoolTechnica_AquaXtreme/image25big.gif" TargetMode="External"/><Relationship Id="rId4" Type="http://schemas.openxmlformats.org/officeDocument/2006/relationships/hyperlink" Target="http://www.systemcooling.com/images/reviews/LiquidCooling/CoolTechnica_AquaXtreme/image25big.gif" TargetMode="External"/><Relationship Id="rId5" Type="http://schemas.openxmlformats.org/officeDocument/2006/relationships/hyperlink" Target="http://www.systemcooling.com/images/reviews/LiquidCooling/CoolTechnica_AquaXtreme/image25big.gif" TargetMode="External"/><Relationship Id="rId6" Type="http://schemas.openxmlformats.org/officeDocument/2006/relationships/hyperlink" Target="http://www.xtremesystems.org/forums/attachment.php?attachmentid=62395&amp;stc=1&amp;d=1185940827" TargetMode="External"/><Relationship Id="rId7" Type="http://schemas.openxmlformats.org/officeDocument/2006/relationships/hyperlink" Target="http://www.swiftnets.com/assets/images/products/apogee/PD_VS_FR-SMALL.PNG" TargetMode="External"/><Relationship Id="rId8" Type="http://schemas.openxmlformats.org/officeDocument/2006/relationships/hyperlink" Target="http://swiftnets.com/forums/viewtopic.php?t=188&amp;sid=385ddcba95ef0fb709971df1ae22ebe7" TargetMode="External"/><Relationship Id="rId9" Type="http://schemas.openxmlformats.org/officeDocument/2006/relationships/hyperlink" Target="http://swiftnets.com/forums/viewtopic.php?t=188&amp;sid=385ddcba95ef0fb709971df1ae22ebe7" TargetMode="External"/><Relationship Id="rId10" Type="http://schemas.openxmlformats.org/officeDocument/2006/relationships/hyperlink" Target="http://www.dtekcustoms.com/index.asp?PageAction=VIEWPROD&amp;ProdID=183" TargetMode="External"/><Relationship Id="rId11" Type="http://schemas.openxmlformats.org/officeDocument/2006/relationships/hyperlink" Target="http://www.xtremesystems.org/forums/showthread.php?t=152955" TargetMode="External"/><Relationship Id="rId12" Type="http://schemas.openxmlformats.org/officeDocument/2006/relationships/hyperlink" Target="http://www.xtremesystems.org/forums/showthread.php?t=152955" TargetMode="External"/><Relationship Id="rId13" Type="http://schemas.openxmlformats.org/officeDocument/2006/relationships/hyperlink" Target="http://thermal-management-testing.com/coolingworks.htm" TargetMode="External"/><Relationship Id="rId14" Type="http://schemas.openxmlformats.org/officeDocument/2006/relationships/hyperlink" Target="http://thermal-management-testing.com/coolingworks.htm" TargetMode="External"/><Relationship Id="rId15" Type="http://schemas.openxmlformats.org/officeDocument/2006/relationships/hyperlink" Target="http://thermal-management-testing.com/coolingworks.htm" TargetMode="External"/><Relationship Id="rId16" Type="http://schemas.openxmlformats.org/officeDocument/2006/relationships/hyperlink" Target="http://www.thermochill.com/PATesting/index.php" TargetMode="External"/><Relationship Id="rId17" Type="http://schemas.openxmlformats.org/officeDocument/2006/relationships/hyperlink" Target="http://www.thermochill.com/PATesting/index.php" TargetMode="External"/><Relationship Id="rId18" Type="http://schemas.openxmlformats.org/officeDocument/2006/relationships/hyperlink" Target="http://www.thermochill.com/PATesting/index.php" TargetMode="External"/><Relationship Id="rId19" Type="http://schemas.openxmlformats.org/officeDocument/2006/relationships/hyperlink" Target="http://swiftnets.com/products/mcr120-qp.asp" TargetMode="External"/><Relationship Id="rId20" Type="http://schemas.openxmlformats.org/officeDocument/2006/relationships/hyperlink" Target="http://swiftnets.com/products/MCR220-QP.asp" TargetMode="External"/><Relationship Id="rId21" Type="http://schemas.openxmlformats.org/officeDocument/2006/relationships/drawing" Target="../drawings/drawing3.xml"/><Relationship Id="rId2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9.56"/>
    <col collapsed="false" customWidth="true" hidden="false" outlineLevel="0" max="3" min="3" style="0" width="1.7"/>
    <col collapsed="false" customWidth="true" hidden="false" outlineLevel="0" max="4" min="4" style="0" width="11.56"/>
    <col collapsed="false" customWidth="true" hidden="false" outlineLevel="0" max="5" min="5" style="0" width="1.7"/>
    <col collapsed="false" customWidth="true" hidden="false" outlineLevel="0" max="6" min="6" style="0" width="10.41"/>
    <col collapsed="false" customWidth="true" hidden="false" outlineLevel="0" max="7" min="7" style="0" width="1.7"/>
    <col collapsed="false" customWidth="true" hidden="false" outlineLevel="0" max="8" min="8" style="0" width="9.7"/>
    <col collapsed="false" customWidth="true" hidden="false" outlineLevel="0" max="9" min="9" style="0" width="1.7"/>
    <col collapsed="false" customWidth="true" hidden="false" outlineLevel="0" max="10" min="10" style="0" width="8.56"/>
    <col collapsed="false" customWidth="true" hidden="false" outlineLevel="0" max="11" min="11" style="0" width="1.7"/>
    <col collapsed="false" customWidth="true" hidden="false" outlineLevel="0" max="12" min="12" style="0" width="9.7"/>
    <col collapsed="false" customWidth="true" hidden="false" outlineLevel="0" max="13" min="13" style="0" width="9.41"/>
    <col collapsed="false" customWidth="true" hidden="false" outlineLevel="0" max="14" min="14" style="0" width="8.99"/>
    <col collapsed="false" customWidth="true" hidden="false" outlineLevel="0" max="15" min="15" style="0" width="12.42"/>
    <col collapsed="false" customWidth="true" hidden="false" outlineLevel="0" max="28" min="28" style="0" width="9.41"/>
    <col collapsed="false" customWidth="true" hidden="false" outlineLevel="0" max="29" min="29" style="0" width="9.28"/>
  </cols>
  <sheetData>
    <row r="1" customFormat="false" ht="12.75" hidden="false" customHeight="false" outlineLevel="0" collapsed="false">
      <c r="A1" s="1"/>
      <c r="B1" s="2"/>
      <c r="C1" s="2"/>
      <c r="D1" s="2"/>
      <c r="E1" s="2"/>
      <c r="F1" s="2"/>
      <c r="G1" s="2"/>
      <c r="H1" s="2"/>
      <c r="I1" s="2"/>
      <c r="J1" s="2"/>
      <c r="K1" s="2"/>
      <c r="L1" s="2"/>
      <c r="M1" s="2"/>
      <c r="N1" s="2"/>
      <c r="O1" s="3"/>
      <c r="P1" s="1"/>
      <c r="Q1" s="2"/>
      <c r="R1" s="2"/>
      <c r="S1" s="2"/>
      <c r="T1" s="2"/>
      <c r="U1" s="2"/>
      <c r="V1" s="2"/>
      <c r="W1" s="2"/>
      <c r="X1" s="2"/>
      <c r="Y1" s="2"/>
      <c r="Z1" s="3"/>
      <c r="AB1" s="4" t="s">
        <v>0</v>
      </c>
      <c r="AC1" s="4" t="s">
        <v>1</v>
      </c>
    </row>
    <row r="2" customFormat="false" ht="12.75" hidden="false" customHeight="false" outlineLevel="0" collapsed="false">
      <c r="A2" s="5"/>
      <c r="B2" s="6"/>
      <c r="C2" s="6"/>
      <c r="D2" s="6"/>
      <c r="E2" s="6"/>
      <c r="F2" s="6"/>
      <c r="G2" s="6"/>
      <c r="H2" s="6"/>
      <c r="I2" s="6"/>
      <c r="J2" s="6"/>
      <c r="K2" s="6"/>
      <c r="L2" s="6"/>
      <c r="M2" s="6"/>
      <c r="N2" s="6"/>
      <c r="O2" s="7"/>
      <c r="P2" s="5"/>
      <c r="Q2" s="6"/>
      <c r="R2" s="6"/>
      <c r="S2" s="6"/>
      <c r="T2" s="6"/>
      <c r="U2" s="6"/>
      <c r="V2" s="6"/>
      <c r="W2" s="6"/>
      <c r="X2" s="6"/>
      <c r="Y2" s="6"/>
      <c r="Z2" s="7"/>
      <c r="AB2" s="8" t="n">
        <v>0</v>
      </c>
      <c r="AC2" s="9" t="n">
        <v>0</v>
      </c>
    </row>
    <row r="3" customFormat="false" ht="12.75" hidden="false" customHeight="false" outlineLevel="0" collapsed="false">
      <c r="A3" s="5"/>
      <c r="B3" s="10" t="s">
        <v>2</v>
      </c>
      <c r="C3" s="6"/>
      <c r="D3" s="6"/>
      <c r="E3" s="6"/>
      <c r="F3" s="6"/>
      <c r="G3" s="6"/>
      <c r="H3" s="6"/>
      <c r="I3" s="6"/>
      <c r="J3" s="6"/>
      <c r="K3" s="6"/>
      <c r="L3" s="6"/>
      <c r="M3" s="6"/>
      <c r="N3" s="6"/>
      <c r="O3" s="7"/>
      <c r="P3" s="5"/>
      <c r="Q3" s="6"/>
      <c r="R3" s="6"/>
      <c r="S3" s="6"/>
      <c r="T3" s="6"/>
      <c r="U3" s="6"/>
      <c r="V3" s="6"/>
      <c r="W3" s="6"/>
      <c r="X3" s="6"/>
      <c r="Y3" s="6"/>
      <c r="Z3" s="7"/>
      <c r="AB3" s="8" t="n">
        <v>1</v>
      </c>
      <c r="AC3" s="9" t="n">
        <v>1</v>
      </c>
    </row>
    <row r="4" customFormat="false" ht="11.25" hidden="false" customHeight="true" outlineLevel="0" collapsed="false">
      <c r="A4" s="5"/>
      <c r="B4" s="10" t="s">
        <v>3</v>
      </c>
      <c r="C4" s="11"/>
      <c r="D4" s="6"/>
      <c r="E4" s="6"/>
      <c r="F4" s="6"/>
      <c r="G4" s="12" t="s">
        <v>4</v>
      </c>
      <c r="H4" s="12"/>
      <c r="I4" s="6"/>
      <c r="J4" s="13" t="n">
        <v>39319</v>
      </c>
      <c r="K4" s="13"/>
      <c r="L4" s="13"/>
      <c r="M4" s="6"/>
      <c r="N4" s="14" t="s">
        <v>5</v>
      </c>
      <c r="O4" s="15" t="s">
        <v>6</v>
      </c>
      <c r="P4" s="5"/>
      <c r="Q4" s="6"/>
      <c r="R4" s="6"/>
      <c r="S4" s="6"/>
      <c r="T4" s="6"/>
      <c r="U4" s="6"/>
      <c r="V4" s="6"/>
      <c r="W4" s="6"/>
      <c r="X4" s="6"/>
      <c r="Y4" s="6"/>
      <c r="Z4" s="7"/>
      <c r="AB4" s="8" t="n">
        <v>2</v>
      </c>
      <c r="AC4" s="9" t="n">
        <v>2</v>
      </c>
    </row>
    <row r="5" customFormat="false" ht="5.25" hidden="false" customHeight="true" outlineLevel="0" collapsed="false">
      <c r="A5" s="5"/>
      <c r="B5" s="6"/>
      <c r="C5" s="6"/>
      <c r="D5" s="6"/>
      <c r="E5" s="6"/>
      <c r="F5" s="6"/>
      <c r="G5" s="6"/>
      <c r="H5" s="6"/>
      <c r="I5" s="6"/>
      <c r="J5" s="6"/>
      <c r="K5" s="6"/>
      <c r="L5" s="6"/>
      <c r="M5" s="6"/>
      <c r="N5" s="6"/>
      <c r="O5" s="7"/>
      <c r="P5" s="5"/>
      <c r="Q5" s="6"/>
      <c r="R5" s="6"/>
      <c r="S5" s="6"/>
      <c r="T5" s="6"/>
      <c r="U5" s="6"/>
      <c r="V5" s="6"/>
      <c r="W5" s="6"/>
      <c r="X5" s="6"/>
      <c r="Y5" s="6"/>
      <c r="Z5" s="7"/>
      <c r="AB5" s="8" t="n">
        <v>3</v>
      </c>
      <c r="AC5" s="9" t="n">
        <v>3</v>
      </c>
    </row>
    <row r="6" customFormat="false" ht="12.75" hidden="false" customHeight="false" outlineLevel="0" collapsed="false">
      <c r="A6" s="16" t="s">
        <v>1</v>
      </c>
      <c r="B6" s="17"/>
      <c r="C6" s="2"/>
      <c r="D6" s="18"/>
      <c r="E6" s="2"/>
      <c r="F6" s="2"/>
      <c r="G6" s="2"/>
      <c r="H6" s="2"/>
      <c r="I6" s="1"/>
      <c r="J6" s="19" t="s">
        <v>7</v>
      </c>
      <c r="K6" s="20"/>
      <c r="L6" s="20"/>
      <c r="M6" s="2"/>
      <c r="N6" s="2"/>
      <c r="O6" s="3"/>
      <c r="P6" s="5"/>
      <c r="Q6" s="6"/>
      <c r="R6" s="6"/>
      <c r="S6" s="6"/>
      <c r="T6" s="6"/>
      <c r="U6" s="6"/>
      <c r="V6" s="6"/>
      <c r="W6" s="6"/>
      <c r="X6" s="6"/>
      <c r="Y6" s="6"/>
      <c r="Z6" s="7"/>
      <c r="AB6" s="8" t="n">
        <v>4</v>
      </c>
      <c r="AC6" s="9" t="n">
        <v>4</v>
      </c>
    </row>
    <row r="7" customFormat="false" ht="16.5" hidden="false" customHeight="false" outlineLevel="0" collapsed="false">
      <c r="A7" s="21"/>
      <c r="B7" s="22" t="n">
        <v>0</v>
      </c>
      <c r="C7" s="23" t="s">
        <v>8</v>
      </c>
      <c r="D7" s="24"/>
      <c r="E7" s="24"/>
      <c r="F7" s="24"/>
      <c r="G7" s="24"/>
      <c r="H7" s="24"/>
      <c r="I7" s="5"/>
      <c r="J7" s="22" t="n">
        <v>0</v>
      </c>
      <c r="K7" s="23" t="s">
        <v>9</v>
      </c>
      <c r="L7" s="6"/>
      <c r="M7" s="6"/>
      <c r="N7" s="22" t="n">
        <v>0</v>
      </c>
      <c r="O7" s="23" t="s">
        <v>10</v>
      </c>
      <c r="P7" s="5"/>
      <c r="Q7" s="6"/>
      <c r="R7" s="6"/>
      <c r="S7" s="6"/>
      <c r="T7" s="6"/>
      <c r="U7" s="6"/>
      <c r="V7" s="6"/>
      <c r="W7" s="6"/>
      <c r="X7" s="6"/>
      <c r="Y7" s="6"/>
      <c r="Z7" s="7"/>
      <c r="AB7" s="8" t="n">
        <v>5</v>
      </c>
      <c r="AC7" s="9" t="n">
        <v>5</v>
      </c>
    </row>
    <row r="8" customFormat="false" ht="3" hidden="false" customHeight="true" outlineLevel="0" collapsed="false">
      <c r="A8" s="21"/>
      <c r="B8" s="25"/>
      <c r="C8" s="26"/>
      <c r="D8" s="26"/>
      <c r="E8" s="26"/>
      <c r="F8" s="26"/>
      <c r="G8" s="26"/>
      <c r="H8" s="26"/>
      <c r="I8" s="5"/>
      <c r="J8" s="25"/>
      <c r="K8" s="6"/>
      <c r="L8" s="6"/>
      <c r="M8" s="6"/>
      <c r="N8" s="6"/>
      <c r="O8" s="7"/>
      <c r="P8" s="5"/>
      <c r="Q8" s="6"/>
      <c r="R8" s="6"/>
      <c r="S8" s="6"/>
      <c r="T8" s="6"/>
      <c r="U8" s="6"/>
      <c r="V8" s="6"/>
      <c r="W8" s="6"/>
      <c r="X8" s="6"/>
      <c r="Y8" s="6"/>
      <c r="Z8" s="7"/>
      <c r="AB8" s="8" t="n">
        <v>6</v>
      </c>
      <c r="AC8" s="9" t="n">
        <v>6</v>
      </c>
    </row>
    <row r="9" customFormat="false" ht="16.5" hidden="false" customHeight="false" outlineLevel="0" collapsed="false">
      <c r="A9" s="5"/>
      <c r="B9" s="22" t="n">
        <v>0</v>
      </c>
      <c r="C9" s="23" t="s">
        <v>11</v>
      </c>
      <c r="D9" s="24"/>
      <c r="E9" s="24"/>
      <c r="F9" s="24"/>
      <c r="G9" s="24"/>
      <c r="H9" s="24"/>
      <c r="I9" s="5"/>
      <c r="J9" s="22" t="n">
        <v>0</v>
      </c>
      <c r="K9" s="23" t="s">
        <v>12</v>
      </c>
      <c r="L9" s="6"/>
      <c r="M9" s="6"/>
      <c r="N9" s="6"/>
      <c r="O9" s="7"/>
      <c r="P9" s="5"/>
      <c r="Q9" s="6"/>
      <c r="R9" s="6"/>
      <c r="S9" s="6"/>
      <c r="T9" s="6"/>
      <c r="U9" s="6"/>
      <c r="V9" s="6"/>
      <c r="W9" s="6"/>
      <c r="X9" s="6"/>
      <c r="Y9" s="6"/>
      <c r="Z9" s="7"/>
      <c r="AB9" s="8" t="n">
        <v>7</v>
      </c>
      <c r="AC9" s="9" t="n">
        <v>7</v>
      </c>
    </row>
    <row r="10" customFormat="false" ht="3" hidden="false" customHeight="true" outlineLevel="0" collapsed="false">
      <c r="A10" s="5"/>
      <c r="B10" s="27"/>
      <c r="C10" s="26"/>
      <c r="D10" s="26"/>
      <c r="E10" s="26"/>
      <c r="F10" s="26"/>
      <c r="G10" s="26"/>
      <c r="H10" s="26"/>
      <c r="I10" s="5"/>
      <c r="J10" s="27"/>
      <c r="K10" s="6"/>
      <c r="L10" s="6"/>
      <c r="M10" s="6"/>
      <c r="N10" s="6"/>
      <c r="O10" s="7"/>
      <c r="P10" s="5"/>
      <c r="Q10" s="6"/>
      <c r="R10" s="6"/>
      <c r="S10" s="6"/>
      <c r="T10" s="6"/>
      <c r="U10" s="6"/>
      <c r="V10" s="6"/>
      <c r="W10" s="6"/>
      <c r="X10" s="6"/>
      <c r="Y10" s="6"/>
      <c r="Z10" s="7"/>
      <c r="AB10" s="8" t="n">
        <v>8</v>
      </c>
      <c r="AC10" s="9" t="n">
        <v>8</v>
      </c>
    </row>
    <row r="11" customFormat="false" ht="17.25" hidden="false" customHeight="false" outlineLevel="0" collapsed="false">
      <c r="A11" s="5"/>
      <c r="B11" s="22" t="n">
        <v>0</v>
      </c>
      <c r="C11" s="23" t="s">
        <v>13</v>
      </c>
      <c r="D11" s="24"/>
      <c r="E11" s="24"/>
      <c r="F11" s="24"/>
      <c r="G11" s="24"/>
      <c r="H11" s="24"/>
      <c r="I11" s="5"/>
      <c r="J11" s="22" t="n">
        <v>0</v>
      </c>
      <c r="K11" s="23" t="s">
        <v>14</v>
      </c>
      <c r="L11" s="6"/>
      <c r="M11" s="6"/>
      <c r="N11" s="6"/>
      <c r="O11" s="7"/>
      <c r="P11" s="5"/>
      <c r="Q11" s="6"/>
      <c r="R11" s="6"/>
      <c r="S11" s="6"/>
      <c r="T11" s="6"/>
      <c r="U11" s="6"/>
      <c r="V11" s="6"/>
      <c r="W11" s="6"/>
      <c r="X11" s="6"/>
      <c r="Y11" s="6"/>
      <c r="Z11" s="7"/>
      <c r="AB11" s="8" t="n">
        <v>9</v>
      </c>
      <c r="AC11" s="9" t="n">
        <v>9</v>
      </c>
    </row>
    <row r="12" customFormat="false" ht="3" hidden="false" customHeight="true" outlineLevel="0" collapsed="false">
      <c r="A12" s="28"/>
      <c r="B12" s="29"/>
      <c r="C12" s="30"/>
      <c r="D12" s="30"/>
      <c r="E12" s="30"/>
      <c r="F12" s="30"/>
      <c r="G12" s="30"/>
      <c r="H12" s="30"/>
      <c r="I12" s="31"/>
      <c r="J12" s="32"/>
      <c r="K12" s="30"/>
      <c r="L12" s="30"/>
      <c r="M12" s="30"/>
      <c r="N12" s="30"/>
      <c r="O12" s="33"/>
      <c r="P12" s="5"/>
      <c r="Q12" s="6"/>
      <c r="R12" s="6"/>
      <c r="S12" s="6"/>
      <c r="T12" s="6"/>
      <c r="U12" s="6"/>
      <c r="V12" s="6"/>
      <c r="W12" s="6"/>
      <c r="X12" s="6"/>
      <c r="Y12" s="6"/>
      <c r="Z12" s="7"/>
      <c r="AB12" s="8" t="n">
        <v>10</v>
      </c>
      <c r="AC12" s="9" t="n">
        <v>10</v>
      </c>
    </row>
    <row r="13" s="11" customFormat="true" ht="3" hidden="false" customHeight="true" outlineLevel="0" collapsed="false">
      <c r="A13" s="5"/>
      <c r="B13" s="2"/>
      <c r="C13" s="6"/>
      <c r="D13" s="6"/>
      <c r="E13" s="6"/>
      <c r="F13" s="6"/>
      <c r="G13" s="6"/>
      <c r="H13" s="6"/>
      <c r="I13" s="5"/>
      <c r="K13" s="6"/>
      <c r="L13" s="6"/>
      <c r="M13" s="6"/>
      <c r="N13" s="6"/>
      <c r="O13" s="7"/>
      <c r="P13" s="5"/>
      <c r="Q13" s="6"/>
      <c r="R13" s="6"/>
      <c r="S13" s="6"/>
      <c r="T13" s="6"/>
      <c r="U13" s="6"/>
      <c r="V13" s="6"/>
      <c r="W13" s="6"/>
      <c r="X13" s="6"/>
      <c r="Y13" s="6"/>
      <c r="Z13" s="7"/>
      <c r="AB13" s="8" t="n">
        <v>11</v>
      </c>
      <c r="AC13" s="34"/>
    </row>
    <row r="14" customFormat="false" ht="13.5" hidden="false" customHeight="true" outlineLevel="0" collapsed="false">
      <c r="A14" s="35" t="s">
        <v>15</v>
      </c>
      <c r="B14" s="22" t="n">
        <v>0</v>
      </c>
      <c r="C14" s="36" t="s">
        <v>16</v>
      </c>
      <c r="D14" s="36"/>
      <c r="E14" s="37"/>
      <c r="F14" s="37"/>
      <c r="G14" s="37"/>
      <c r="H14" s="37"/>
      <c r="I14" s="5"/>
      <c r="J14" s="38" t="s">
        <v>17</v>
      </c>
      <c r="K14" s="6"/>
      <c r="L14" s="6"/>
      <c r="M14" s="6"/>
      <c r="N14" s="6"/>
      <c r="O14" s="7"/>
      <c r="P14" s="5"/>
      <c r="Q14" s="6"/>
      <c r="R14" s="6"/>
      <c r="S14" s="6"/>
      <c r="T14" s="6"/>
      <c r="U14" s="6"/>
      <c r="V14" s="6"/>
      <c r="W14" s="6"/>
      <c r="X14" s="6"/>
      <c r="Y14" s="6"/>
      <c r="Z14" s="7"/>
      <c r="AB14" s="8" t="n">
        <v>12</v>
      </c>
      <c r="AC14" s="9" t="n">
        <v>12</v>
      </c>
    </row>
    <row r="15" customFormat="false" ht="3" hidden="false" customHeight="true" outlineLevel="0" collapsed="false">
      <c r="A15" s="5"/>
      <c r="B15" s="6"/>
      <c r="C15" s="39"/>
      <c r="D15" s="39"/>
      <c r="E15" s="39"/>
      <c r="F15" s="39"/>
      <c r="G15" s="39"/>
      <c r="H15" s="39"/>
      <c r="I15" s="40"/>
      <c r="J15" s="6"/>
      <c r="K15" s="6"/>
      <c r="L15" s="6"/>
      <c r="M15" s="6"/>
      <c r="N15" s="6"/>
      <c r="O15" s="7"/>
      <c r="P15" s="5"/>
      <c r="Q15" s="6"/>
      <c r="R15" s="6"/>
      <c r="S15" s="6"/>
      <c r="T15" s="6"/>
      <c r="U15" s="6"/>
      <c r="V15" s="6"/>
      <c r="W15" s="6"/>
      <c r="X15" s="6"/>
      <c r="Y15" s="6"/>
      <c r="Z15" s="7"/>
      <c r="AB15" s="8" t="n">
        <v>13</v>
      </c>
      <c r="AC15" s="9" t="n">
        <v>13</v>
      </c>
    </row>
    <row r="16" customFormat="false" ht="13.5" hidden="false" customHeight="true" outlineLevel="0" collapsed="false">
      <c r="A16" s="5"/>
      <c r="B16" s="22" t="n">
        <v>0</v>
      </c>
      <c r="C16" s="36" t="s">
        <v>18</v>
      </c>
      <c r="D16" s="36"/>
      <c r="E16" s="39"/>
      <c r="F16" s="39"/>
      <c r="G16" s="39"/>
      <c r="H16" s="39"/>
      <c r="I16" s="40"/>
      <c r="J16" s="22" t="n">
        <v>0</v>
      </c>
      <c r="K16" s="41" t="s">
        <v>19</v>
      </c>
      <c r="L16" s="41"/>
      <c r="M16" s="41"/>
      <c r="N16" s="41"/>
      <c r="O16" s="41"/>
      <c r="P16" s="5"/>
      <c r="Q16" s="6"/>
      <c r="R16" s="6"/>
      <c r="S16" s="6"/>
      <c r="T16" s="6"/>
      <c r="U16" s="6"/>
      <c r="V16" s="6"/>
      <c r="W16" s="6"/>
      <c r="X16" s="6"/>
      <c r="Y16" s="6"/>
      <c r="Z16" s="7"/>
      <c r="AB16" s="8" t="n">
        <v>14</v>
      </c>
      <c r="AC16" s="9"/>
    </row>
    <row r="17" customFormat="false" ht="3" hidden="false" customHeight="true" outlineLevel="0" collapsed="false">
      <c r="A17" s="5"/>
      <c r="B17" s="6"/>
      <c r="C17" s="39"/>
      <c r="D17" s="39"/>
      <c r="E17" s="39"/>
      <c r="F17" s="39"/>
      <c r="G17" s="39"/>
      <c r="H17" s="39"/>
      <c r="I17" s="40"/>
      <c r="J17" s="11"/>
      <c r="K17" s="26"/>
      <c r="L17" s="6"/>
      <c r="M17" s="6"/>
      <c r="N17" s="6"/>
      <c r="O17" s="7"/>
      <c r="P17" s="5"/>
      <c r="Q17" s="6"/>
      <c r="R17" s="6"/>
      <c r="S17" s="6"/>
      <c r="T17" s="6"/>
      <c r="U17" s="6"/>
      <c r="V17" s="6"/>
      <c r="W17" s="6"/>
      <c r="X17" s="6"/>
      <c r="Y17" s="6"/>
      <c r="Z17" s="7"/>
      <c r="AB17" s="8" t="n">
        <v>15</v>
      </c>
      <c r="AC17" s="9"/>
    </row>
    <row r="18" customFormat="false" ht="13.5" hidden="false" customHeight="true" outlineLevel="0" collapsed="false">
      <c r="A18" s="5"/>
      <c r="B18" s="22" t="n">
        <v>0</v>
      </c>
      <c r="C18" s="41" t="s">
        <v>20</v>
      </c>
      <c r="D18" s="41"/>
      <c r="E18" s="41"/>
      <c r="F18" s="41"/>
      <c r="G18" s="41"/>
      <c r="H18" s="41"/>
      <c r="I18" s="40"/>
      <c r="J18" s="22" t="n">
        <v>0</v>
      </c>
      <c r="K18" s="42" t="s">
        <v>21</v>
      </c>
      <c r="L18" s="42"/>
      <c r="M18" s="42"/>
      <c r="N18" s="42"/>
      <c r="O18" s="42"/>
      <c r="P18" s="43"/>
      <c r="Q18" s="26"/>
      <c r="R18" s="6"/>
      <c r="S18" s="6"/>
      <c r="T18" s="6"/>
      <c r="U18" s="6"/>
      <c r="V18" s="6"/>
      <c r="W18" s="6"/>
      <c r="X18" s="6"/>
      <c r="Y18" s="6"/>
      <c r="Z18" s="7"/>
      <c r="AB18" s="8" t="n">
        <v>16</v>
      </c>
      <c r="AC18" s="9" t="n">
        <v>14</v>
      </c>
    </row>
    <row r="19" customFormat="false" ht="3" hidden="false" customHeight="true" outlineLevel="0" collapsed="false">
      <c r="A19" s="5"/>
      <c r="B19" s="44"/>
      <c r="C19" s="39"/>
      <c r="D19" s="39"/>
      <c r="E19" s="39"/>
      <c r="F19" s="39"/>
      <c r="G19" s="39"/>
      <c r="H19" s="39"/>
      <c r="I19" s="40"/>
      <c r="J19" s="11"/>
      <c r="K19" s="26"/>
      <c r="L19" s="26"/>
      <c r="M19" s="26"/>
      <c r="N19" s="26"/>
      <c r="O19" s="45"/>
      <c r="P19" s="46"/>
      <c r="Q19" s="26"/>
      <c r="R19" s="6"/>
      <c r="S19" s="6"/>
      <c r="T19" s="6"/>
      <c r="U19" s="6"/>
      <c r="V19" s="6"/>
      <c r="W19" s="6"/>
      <c r="X19" s="6"/>
      <c r="Y19" s="6"/>
      <c r="Z19" s="7"/>
      <c r="AB19" s="8" t="n">
        <v>17</v>
      </c>
      <c r="AC19" s="9" t="n">
        <v>15</v>
      </c>
    </row>
    <row r="20" customFormat="false" ht="13.5" hidden="false" customHeight="true" outlineLevel="0" collapsed="false">
      <c r="A20" s="5"/>
      <c r="B20" s="22" t="n">
        <v>0</v>
      </c>
      <c r="C20" s="36" t="s">
        <v>22</v>
      </c>
      <c r="D20" s="36"/>
      <c r="E20" s="36"/>
      <c r="F20" s="36"/>
      <c r="G20" s="47"/>
      <c r="H20" s="47"/>
      <c r="I20" s="40"/>
      <c r="J20" s="22" t="n">
        <v>0</v>
      </c>
      <c r="K20" s="48" t="s">
        <v>23</v>
      </c>
      <c r="L20" s="49"/>
      <c r="M20" s="49"/>
      <c r="N20" s="49"/>
      <c r="O20" s="50"/>
      <c r="P20" s="43"/>
      <c r="Q20" s="26"/>
      <c r="R20" s="6"/>
      <c r="S20" s="6"/>
      <c r="T20" s="6"/>
      <c r="U20" s="6"/>
      <c r="V20" s="6"/>
      <c r="W20" s="6"/>
      <c r="X20" s="6"/>
      <c r="Y20" s="6"/>
      <c r="Z20" s="7"/>
      <c r="AB20" s="8" t="n">
        <v>18</v>
      </c>
      <c r="AC20" s="9" t="n">
        <v>16</v>
      </c>
    </row>
    <row r="21" customFormat="false" ht="3" hidden="false" customHeight="true" outlineLevel="0" collapsed="false">
      <c r="A21" s="5"/>
      <c r="B21" s="44"/>
      <c r="C21" s="39"/>
      <c r="D21" s="39"/>
      <c r="E21" s="39"/>
      <c r="F21" s="39"/>
      <c r="G21" s="39"/>
      <c r="H21" s="39"/>
      <c r="I21" s="40"/>
      <c r="J21" s="37"/>
      <c r="K21" s="6"/>
      <c r="L21" s="26"/>
      <c r="M21" s="26"/>
      <c r="N21" s="26"/>
      <c r="O21" s="45"/>
      <c r="P21" s="46"/>
      <c r="Q21" s="26"/>
      <c r="R21" s="6"/>
      <c r="S21" s="6"/>
      <c r="T21" s="6"/>
      <c r="U21" s="6"/>
      <c r="V21" s="6"/>
      <c r="W21" s="6"/>
      <c r="X21" s="6"/>
      <c r="Y21" s="6"/>
      <c r="Z21" s="7"/>
      <c r="AB21" s="8" t="n">
        <v>19</v>
      </c>
      <c r="AC21" s="9" t="n">
        <v>17</v>
      </c>
    </row>
    <row r="22" customFormat="false" ht="13.5" hidden="false" customHeight="true" outlineLevel="0" collapsed="false">
      <c r="A22" s="5"/>
      <c r="B22" s="22" t="n">
        <v>0</v>
      </c>
      <c r="C22" s="36" t="s">
        <v>24</v>
      </c>
      <c r="D22" s="36"/>
      <c r="E22" s="36"/>
      <c r="F22" s="36"/>
      <c r="G22" s="47"/>
      <c r="H22" s="47"/>
      <c r="I22" s="40"/>
      <c r="J22" s="37"/>
      <c r="K22" s="6"/>
      <c r="L22" s="24"/>
      <c r="M22" s="24"/>
      <c r="N22" s="24"/>
      <c r="O22" s="51"/>
      <c r="P22" s="52"/>
      <c r="Q22" s="26"/>
      <c r="R22" s="6"/>
      <c r="S22" s="6"/>
      <c r="T22" s="6"/>
      <c r="U22" s="6"/>
      <c r="V22" s="6"/>
      <c r="W22" s="6"/>
      <c r="X22" s="6"/>
      <c r="Y22" s="6"/>
      <c r="Z22" s="7"/>
      <c r="AB22" s="8" t="n">
        <v>20</v>
      </c>
      <c r="AC22" s="9" t="n">
        <v>18</v>
      </c>
    </row>
    <row r="23" customFormat="false" ht="3" hidden="false" customHeight="true" outlineLevel="0" collapsed="false">
      <c r="A23" s="5"/>
      <c r="B23" s="11"/>
      <c r="C23" s="47"/>
      <c r="D23" s="47"/>
      <c r="E23" s="47"/>
      <c r="F23" s="47"/>
      <c r="G23" s="47"/>
      <c r="H23" s="47"/>
      <c r="I23" s="40"/>
      <c r="J23" s="24"/>
      <c r="K23" s="24"/>
      <c r="L23" s="24"/>
      <c r="M23" s="24"/>
      <c r="N23" s="24"/>
      <c r="O23" s="51"/>
      <c r="P23" s="52"/>
      <c r="Q23" s="26"/>
      <c r="R23" s="6"/>
      <c r="S23" s="6"/>
      <c r="T23" s="6"/>
      <c r="U23" s="6"/>
      <c r="V23" s="6"/>
      <c r="W23" s="6"/>
      <c r="X23" s="6"/>
      <c r="Y23" s="6"/>
      <c r="Z23" s="7"/>
      <c r="AB23" s="8" t="n">
        <v>21</v>
      </c>
      <c r="AC23" s="9"/>
    </row>
    <row r="24" customFormat="false" ht="13.5" hidden="false" customHeight="true" outlineLevel="0" collapsed="false">
      <c r="A24" s="5"/>
      <c r="B24" s="22" t="n">
        <v>0</v>
      </c>
      <c r="C24" s="23" t="s">
        <v>25</v>
      </c>
      <c r="D24" s="47"/>
      <c r="E24" s="47"/>
      <c r="F24" s="47"/>
      <c r="G24" s="47"/>
      <c r="H24" s="47"/>
      <c r="I24" s="40"/>
      <c r="J24" s="22" t="n">
        <v>0</v>
      </c>
      <c r="K24" s="23" t="s">
        <v>26</v>
      </c>
      <c r="L24" s="24"/>
      <c r="M24" s="24"/>
      <c r="N24" s="24"/>
      <c r="O24" s="51"/>
      <c r="P24" s="52"/>
      <c r="Q24" s="26"/>
      <c r="R24" s="6"/>
      <c r="S24" s="6"/>
      <c r="T24" s="6"/>
      <c r="U24" s="6"/>
      <c r="V24" s="6"/>
      <c r="W24" s="6"/>
      <c r="X24" s="6"/>
      <c r="Y24" s="6"/>
      <c r="Z24" s="7"/>
      <c r="AB24" s="8" t="n">
        <v>22</v>
      </c>
      <c r="AC24" s="9"/>
    </row>
    <row r="25" customFormat="false" ht="3" hidden="false" customHeight="true" outlineLevel="0" collapsed="false">
      <c r="A25" s="5"/>
      <c r="B25" s="53"/>
      <c r="C25" s="47"/>
      <c r="D25" s="47"/>
      <c r="E25" s="47"/>
      <c r="F25" s="47"/>
      <c r="G25" s="47"/>
      <c r="H25" s="47"/>
      <c r="I25" s="40"/>
      <c r="J25" s="24"/>
      <c r="K25" s="24"/>
      <c r="L25" s="24"/>
      <c r="M25" s="24"/>
      <c r="N25" s="24"/>
      <c r="O25" s="51"/>
      <c r="P25" s="52"/>
      <c r="Q25" s="26"/>
      <c r="R25" s="6"/>
      <c r="S25" s="6"/>
      <c r="T25" s="6"/>
      <c r="U25" s="6"/>
      <c r="V25" s="6"/>
      <c r="W25" s="6"/>
      <c r="X25" s="6"/>
      <c r="Y25" s="6"/>
      <c r="Z25" s="7"/>
      <c r="AB25" s="8" t="n">
        <v>23</v>
      </c>
      <c r="AC25" s="9"/>
    </row>
    <row r="26" customFormat="false" ht="13.5" hidden="false" customHeight="true" outlineLevel="0" collapsed="false">
      <c r="A26" s="5"/>
      <c r="B26" s="22" t="n">
        <v>0</v>
      </c>
      <c r="C26" s="36" t="s">
        <v>27</v>
      </c>
      <c r="D26" s="36"/>
      <c r="E26" s="36"/>
      <c r="F26" s="36"/>
      <c r="G26" s="47"/>
      <c r="H26" s="47"/>
      <c r="I26" s="40"/>
      <c r="J26" s="24"/>
      <c r="K26" s="24"/>
      <c r="L26" s="24"/>
      <c r="M26" s="24"/>
      <c r="N26" s="24"/>
      <c r="O26" s="51"/>
      <c r="P26" s="52"/>
      <c r="Q26" s="26"/>
      <c r="R26" s="6"/>
      <c r="S26" s="6"/>
      <c r="T26" s="6"/>
      <c r="U26" s="6"/>
      <c r="V26" s="6"/>
      <c r="W26" s="6"/>
      <c r="X26" s="6"/>
      <c r="Y26" s="6"/>
      <c r="Z26" s="7"/>
      <c r="AB26" s="8" t="n">
        <v>24</v>
      </c>
      <c r="AC26" s="9"/>
    </row>
    <row r="27" customFormat="false" ht="3" hidden="false" customHeight="true" outlineLevel="0" collapsed="false">
      <c r="A27" s="5"/>
      <c r="B27" s="44"/>
      <c r="C27" s="39"/>
      <c r="D27" s="39"/>
      <c r="E27" s="39"/>
      <c r="F27" s="39"/>
      <c r="G27" s="39"/>
      <c r="H27" s="39"/>
      <c r="I27" s="40"/>
      <c r="J27" s="11"/>
      <c r="K27" s="26"/>
      <c r="L27" s="26"/>
      <c r="M27" s="26"/>
      <c r="N27" s="26"/>
      <c r="O27" s="45"/>
      <c r="P27" s="46"/>
      <c r="Q27" s="26"/>
      <c r="R27" s="6"/>
      <c r="S27" s="6"/>
      <c r="T27" s="6"/>
      <c r="U27" s="6"/>
      <c r="V27" s="6"/>
      <c r="W27" s="6"/>
      <c r="X27" s="6"/>
      <c r="Y27" s="6"/>
      <c r="Z27" s="7"/>
      <c r="AB27" s="8" t="n">
        <v>25</v>
      </c>
      <c r="AC27" s="9" t="n">
        <v>19</v>
      </c>
    </row>
    <row r="28" customFormat="false" ht="13.5" hidden="false" customHeight="true" outlineLevel="0" collapsed="false">
      <c r="A28" s="5"/>
      <c r="B28" s="22" t="n">
        <v>0</v>
      </c>
      <c r="C28" s="23" t="s">
        <v>28</v>
      </c>
      <c r="D28" s="24"/>
      <c r="E28" s="24"/>
      <c r="F28" s="24"/>
      <c r="G28" s="24"/>
      <c r="H28" s="24"/>
      <c r="I28" s="40"/>
      <c r="J28" s="22" t="n">
        <v>0</v>
      </c>
      <c r="K28" s="42" t="s">
        <v>29</v>
      </c>
      <c r="L28" s="42"/>
      <c r="M28" s="42"/>
      <c r="N28" s="42"/>
      <c r="O28" s="42"/>
      <c r="P28" s="43"/>
      <c r="Q28" s="26"/>
      <c r="R28" s="6"/>
      <c r="S28" s="6"/>
      <c r="T28" s="6"/>
      <c r="U28" s="6"/>
      <c r="V28" s="6"/>
      <c r="W28" s="6"/>
      <c r="X28" s="6"/>
      <c r="Y28" s="6"/>
      <c r="Z28" s="7"/>
      <c r="AB28" s="8" t="n">
        <v>26</v>
      </c>
      <c r="AC28" s="9" t="n">
        <v>20</v>
      </c>
    </row>
    <row r="29" customFormat="false" ht="3" hidden="false" customHeight="true" outlineLevel="0" collapsed="false">
      <c r="A29" s="5"/>
      <c r="B29" s="44"/>
      <c r="C29" s="39"/>
      <c r="D29" s="39"/>
      <c r="E29" s="39"/>
      <c r="F29" s="39"/>
      <c r="G29" s="39"/>
      <c r="H29" s="39"/>
      <c r="I29" s="40"/>
      <c r="J29" s="11"/>
      <c r="K29" s="26"/>
      <c r="L29" s="26"/>
      <c r="M29" s="26"/>
      <c r="N29" s="26"/>
      <c r="O29" s="45"/>
      <c r="P29" s="46"/>
      <c r="Q29" s="26"/>
      <c r="R29" s="6"/>
      <c r="S29" s="6"/>
      <c r="T29" s="6"/>
      <c r="U29" s="6"/>
      <c r="V29" s="6"/>
      <c r="W29" s="6"/>
      <c r="X29" s="6"/>
      <c r="Y29" s="6"/>
      <c r="Z29" s="7"/>
    </row>
    <row r="30" customFormat="false" ht="13.5" hidden="false" customHeight="true" outlineLevel="0" collapsed="false">
      <c r="A30" s="5"/>
      <c r="B30" s="22" t="n">
        <v>0</v>
      </c>
      <c r="C30" s="36" t="s">
        <v>30</v>
      </c>
      <c r="D30" s="36"/>
      <c r="E30" s="36"/>
      <c r="F30" s="36"/>
      <c r="G30" s="47"/>
      <c r="H30" s="47"/>
      <c r="I30" s="43"/>
      <c r="J30" s="22" t="n">
        <v>0</v>
      </c>
      <c r="K30" s="42" t="s">
        <v>31</v>
      </c>
      <c r="L30" s="42"/>
      <c r="M30" s="42"/>
      <c r="N30" s="42"/>
      <c r="O30" s="42"/>
      <c r="P30" s="43"/>
      <c r="Q30" s="26"/>
      <c r="R30" s="6"/>
      <c r="S30" s="6"/>
      <c r="T30" s="6"/>
      <c r="U30" s="6"/>
      <c r="V30" s="6"/>
      <c r="W30" s="6"/>
      <c r="X30" s="6"/>
      <c r="Y30" s="6"/>
      <c r="Z30" s="7"/>
    </row>
    <row r="31" customFormat="false" ht="3" hidden="false" customHeight="true" outlineLevel="0" collapsed="false">
      <c r="A31" s="5"/>
      <c r="B31" s="44"/>
      <c r="C31" s="39"/>
      <c r="D31" s="39"/>
      <c r="E31" s="39"/>
      <c r="F31" s="39"/>
      <c r="G31" s="39"/>
      <c r="H31" s="39"/>
      <c r="I31" s="40"/>
      <c r="J31" s="11"/>
      <c r="K31" s="26"/>
      <c r="L31" s="26"/>
      <c r="M31" s="26"/>
      <c r="N31" s="26"/>
      <c r="O31" s="45"/>
      <c r="P31" s="46"/>
      <c r="Q31" s="26"/>
      <c r="R31" s="6"/>
      <c r="S31" s="6"/>
      <c r="T31" s="6"/>
      <c r="U31" s="6"/>
      <c r="V31" s="6"/>
      <c r="W31" s="6"/>
      <c r="X31" s="6"/>
      <c r="Y31" s="6"/>
      <c r="Z31" s="7"/>
    </row>
    <row r="32" customFormat="false" ht="13.5" hidden="false" customHeight="true" outlineLevel="0" collapsed="false">
      <c r="A32" s="5"/>
      <c r="B32" s="22" t="n">
        <v>0</v>
      </c>
      <c r="C32" s="36" t="s">
        <v>32</v>
      </c>
      <c r="D32" s="36"/>
      <c r="E32" s="36"/>
      <c r="F32" s="36"/>
      <c r="G32" s="47"/>
      <c r="H32" s="47"/>
      <c r="I32" s="43"/>
      <c r="J32" s="22" t="n">
        <v>0</v>
      </c>
      <c r="K32" s="42" t="s">
        <v>33</v>
      </c>
      <c r="L32" s="42"/>
      <c r="M32" s="42"/>
      <c r="N32" s="42"/>
      <c r="O32" s="42"/>
      <c r="P32" s="43"/>
      <c r="Q32" s="26"/>
      <c r="R32" s="6"/>
      <c r="S32" s="6"/>
      <c r="T32" s="6"/>
      <c r="U32" s="6"/>
      <c r="V32" s="6"/>
      <c r="W32" s="6"/>
      <c r="X32" s="6"/>
      <c r="Y32" s="6"/>
      <c r="Z32" s="7"/>
    </row>
    <row r="33" customFormat="false" ht="3" hidden="false" customHeight="true" outlineLevel="0" collapsed="false">
      <c r="A33" s="28"/>
      <c r="B33" s="54"/>
      <c r="C33" s="55"/>
      <c r="D33" s="56"/>
      <c r="E33" s="56"/>
      <c r="F33" s="56"/>
      <c r="G33" s="56"/>
      <c r="H33" s="56"/>
      <c r="I33" s="43"/>
      <c r="J33" s="47"/>
      <c r="K33" s="47"/>
      <c r="L33" s="47"/>
      <c r="M33" s="47"/>
      <c r="N33" s="47"/>
      <c r="O33" s="57"/>
      <c r="P33" s="43"/>
      <c r="Q33" s="26"/>
      <c r="R33" s="6"/>
      <c r="S33" s="6"/>
      <c r="T33" s="6"/>
      <c r="U33" s="6"/>
      <c r="V33" s="6"/>
      <c r="W33" s="6"/>
      <c r="X33" s="6"/>
      <c r="Y33" s="6"/>
      <c r="Z33" s="7"/>
    </row>
    <row r="34" s="11" customFormat="true" ht="3" hidden="false" customHeight="true" outlineLevel="0" collapsed="false">
      <c r="A34" s="1"/>
      <c r="B34" s="58"/>
      <c r="C34" s="59"/>
      <c r="D34" s="59"/>
      <c r="E34" s="59"/>
      <c r="F34" s="59"/>
      <c r="G34" s="59"/>
      <c r="H34" s="59"/>
      <c r="I34" s="46"/>
      <c r="J34" s="6"/>
      <c r="K34" s="26"/>
      <c r="L34" s="26"/>
      <c r="M34" s="26"/>
      <c r="N34" s="26"/>
      <c r="O34" s="45"/>
      <c r="P34" s="46"/>
      <c r="Q34" s="26"/>
      <c r="R34" s="6"/>
      <c r="S34" s="6"/>
      <c r="T34" s="6"/>
      <c r="U34" s="6"/>
      <c r="V34" s="6"/>
      <c r="W34" s="6"/>
      <c r="X34" s="6"/>
      <c r="Y34" s="6"/>
      <c r="Z34" s="7"/>
    </row>
    <row r="35" customFormat="false" ht="13.5" hidden="false" customHeight="true" outlineLevel="0" collapsed="false">
      <c r="A35" s="35" t="s">
        <v>34</v>
      </c>
      <c r="B35" s="22" t="n">
        <v>0</v>
      </c>
      <c r="C35" s="36" t="s">
        <v>35</v>
      </c>
      <c r="D35" s="47"/>
      <c r="E35" s="47"/>
      <c r="F35" s="47"/>
      <c r="G35" s="47"/>
      <c r="H35" s="47"/>
      <c r="I35" s="43"/>
      <c r="J35" s="22" t="n">
        <v>0</v>
      </c>
      <c r="K35" s="23" t="s">
        <v>36</v>
      </c>
      <c r="L35" s="24"/>
      <c r="M35" s="24"/>
      <c r="N35" s="24"/>
      <c r="O35" s="51"/>
      <c r="P35" s="52"/>
      <c r="Q35" s="26"/>
      <c r="R35" s="6"/>
      <c r="S35" s="6"/>
      <c r="T35" s="6"/>
      <c r="U35" s="6"/>
      <c r="V35" s="6"/>
      <c r="W35" s="6"/>
      <c r="X35" s="6"/>
      <c r="Y35" s="6"/>
      <c r="Z35" s="7"/>
    </row>
    <row r="36" customFormat="false" ht="3" hidden="false" customHeight="true" outlineLevel="0" collapsed="false">
      <c r="A36" s="5"/>
      <c r="B36" s="11"/>
      <c r="C36" s="26"/>
      <c r="D36" s="26"/>
      <c r="E36" s="26"/>
      <c r="F36" s="26"/>
      <c r="G36" s="26"/>
      <c r="H36" s="26"/>
      <c r="I36" s="46"/>
      <c r="J36" s="11"/>
      <c r="K36" s="26"/>
      <c r="L36" s="26"/>
      <c r="M36" s="26"/>
      <c r="N36" s="26"/>
      <c r="O36" s="45"/>
      <c r="P36" s="46"/>
      <c r="Q36" s="26"/>
      <c r="R36" s="6"/>
      <c r="S36" s="6"/>
      <c r="T36" s="6"/>
      <c r="U36" s="6"/>
      <c r="V36" s="6"/>
      <c r="W36" s="6"/>
      <c r="X36" s="6"/>
      <c r="Y36" s="6"/>
      <c r="Z36" s="7"/>
    </row>
    <row r="37" customFormat="false" ht="13.5" hidden="false" customHeight="true" outlineLevel="0" collapsed="false">
      <c r="A37" s="5"/>
      <c r="B37" s="22" t="n">
        <v>0</v>
      </c>
      <c r="C37" s="36" t="s">
        <v>37</v>
      </c>
      <c r="D37" s="47"/>
      <c r="E37" s="47"/>
      <c r="F37" s="47"/>
      <c r="G37" s="47"/>
      <c r="H37" s="47"/>
      <c r="I37" s="46"/>
      <c r="J37" s="22" t="n">
        <v>0</v>
      </c>
      <c r="K37" s="36" t="s">
        <v>38</v>
      </c>
      <c r="L37" s="60"/>
      <c r="M37" s="60"/>
      <c r="N37" s="47"/>
      <c r="O37" s="57"/>
      <c r="P37" s="43"/>
      <c r="Q37" s="26"/>
      <c r="R37" s="6"/>
      <c r="S37" s="6"/>
      <c r="T37" s="6"/>
      <c r="U37" s="6"/>
      <c r="V37" s="6"/>
      <c r="W37" s="6"/>
      <c r="X37" s="6"/>
      <c r="Y37" s="6"/>
      <c r="Z37" s="7"/>
    </row>
    <row r="38" customFormat="false" ht="3" hidden="false" customHeight="true" outlineLevel="0" collapsed="false">
      <c r="A38" s="5"/>
      <c r="B38" s="11"/>
      <c r="C38" s="26"/>
      <c r="D38" s="26"/>
      <c r="E38" s="26"/>
      <c r="F38" s="26"/>
      <c r="G38" s="26"/>
      <c r="H38" s="26"/>
      <c r="I38" s="46"/>
      <c r="J38" s="11"/>
      <c r="K38" s="26"/>
      <c r="L38" s="26"/>
      <c r="M38" s="26"/>
      <c r="N38" s="26"/>
      <c r="O38" s="45"/>
      <c r="P38" s="46"/>
      <c r="Q38" s="26"/>
      <c r="R38" s="6"/>
      <c r="S38" s="6"/>
      <c r="T38" s="6"/>
      <c r="U38" s="6"/>
      <c r="V38" s="6"/>
      <c r="W38" s="6"/>
      <c r="X38" s="6"/>
      <c r="Y38" s="6"/>
      <c r="Z38" s="7"/>
    </row>
    <row r="39" customFormat="false" ht="13.5" hidden="false" customHeight="true" outlineLevel="0" collapsed="false">
      <c r="A39" s="5"/>
      <c r="B39" s="22" t="n">
        <v>0</v>
      </c>
      <c r="C39" s="36" t="s">
        <v>39</v>
      </c>
      <c r="D39" s="47"/>
      <c r="E39" s="47"/>
      <c r="F39" s="47"/>
      <c r="G39" s="47"/>
      <c r="H39" s="47"/>
      <c r="I39" s="46"/>
      <c r="J39" s="22" t="n">
        <v>0</v>
      </c>
      <c r="K39" s="36" t="s">
        <v>40</v>
      </c>
      <c r="L39" s="60"/>
      <c r="M39" s="60"/>
      <c r="N39" s="47"/>
      <c r="O39" s="57"/>
      <c r="P39" s="43"/>
      <c r="Q39" s="47"/>
      <c r="R39" s="6"/>
      <c r="S39" s="6"/>
      <c r="T39" s="6"/>
      <c r="U39" s="6"/>
      <c r="V39" s="6"/>
      <c r="W39" s="6"/>
      <c r="X39" s="6"/>
      <c r="Y39" s="6"/>
      <c r="Z39" s="7"/>
    </row>
    <row r="40" customFormat="false" ht="3" hidden="false" customHeight="true" outlineLevel="0" collapsed="false">
      <c r="A40" s="5"/>
      <c r="B40" s="11" t="n">
        <v>1</v>
      </c>
      <c r="C40" s="26"/>
      <c r="D40" s="26"/>
      <c r="E40" s="26"/>
      <c r="F40" s="26"/>
      <c r="G40" s="26"/>
      <c r="H40" s="26"/>
      <c r="I40" s="46"/>
      <c r="J40" s="6"/>
      <c r="K40" s="6"/>
      <c r="L40" s="6"/>
      <c r="M40" s="61"/>
      <c r="N40" s="6"/>
      <c r="O40" s="7"/>
      <c r="P40" s="5"/>
      <c r="Q40" s="6"/>
      <c r="R40" s="6"/>
      <c r="S40" s="6"/>
      <c r="T40" s="6"/>
      <c r="U40" s="6"/>
      <c r="V40" s="6"/>
      <c r="W40" s="6"/>
      <c r="X40" s="6"/>
      <c r="Y40" s="6"/>
      <c r="Z40" s="7"/>
    </row>
    <row r="41" customFormat="false" ht="13.5" hidden="false" customHeight="true" outlineLevel="0" collapsed="false">
      <c r="A41" s="5"/>
      <c r="B41" s="22" t="n">
        <v>0</v>
      </c>
      <c r="C41" s="36" t="s">
        <v>41</v>
      </c>
      <c r="D41" s="47"/>
      <c r="E41" s="47"/>
      <c r="F41" s="47"/>
      <c r="G41" s="47"/>
      <c r="H41" s="47"/>
      <c r="I41" s="46"/>
      <c r="J41" s="6"/>
      <c r="K41" s="6"/>
      <c r="L41" s="6"/>
      <c r="M41" s="61"/>
      <c r="N41" s="6"/>
      <c r="O41" s="7"/>
      <c r="P41" s="5"/>
      <c r="Q41" s="6"/>
      <c r="R41" s="6"/>
      <c r="S41" s="6"/>
      <c r="T41" s="6"/>
      <c r="U41" s="6"/>
      <c r="V41" s="6"/>
      <c r="W41" s="6"/>
      <c r="X41" s="6"/>
      <c r="Y41" s="6"/>
      <c r="Z41" s="7"/>
    </row>
    <row r="42" s="11" customFormat="true" ht="3" hidden="false" customHeight="true" outlineLevel="0" collapsed="false">
      <c r="A42" s="5"/>
      <c r="B42" s="53"/>
      <c r="C42" s="56"/>
      <c r="D42" s="47"/>
      <c r="E42" s="47"/>
      <c r="F42" s="47"/>
      <c r="G42" s="47"/>
      <c r="H42" s="47"/>
      <c r="I42" s="62"/>
      <c r="J42" s="30"/>
      <c r="K42" s="30"/>
      <c r="L42" s="30"/>
      <c r="M42" s="63"/>
      <c r="N42" s="30"/>
      <c r="O42" s="33"/>
      <c r="P42" s="5"/>
      <c r="Q42" s="6"/>
      <c r="R42" s="6"/>
      <c r="S42" s="6"/>
      <c r="T42" s="6"/>
      <c r="U42" s="6"/>
      <c r="V42" s="6"/>
      <c r="W42" s="6"/>
      <c r="X42" s="6"/>
      <c r="Y42" s="6"/>
      <c r="Z42" s="7"/>
    </row>
    <row r="43" s="11" customFormat="true" ht="3" hidden="false" customHeight="true" outlineLevel="0" collapsed="false">
      <c r="A43" s="1"/>
      <c r="B43" s="58"/>
      <c r="C43" s="59"/>
      <c r="D43" s="59"/>
      <c r="E43" s="59"/>
      <c r="F43" s="59"/>
      <c r="G43" s="59"/>
      <c r="H43" s="59"/>
      <c r="I43" s="59"/>
      <c r="J43" s="2"/>
      <c r="K43" s="2"/>
      <c r="L43" s="2"/>
      <c r="M43" s="64"/>
      <c r="N43" s="2"/>
      <c r="O43" s="3"/>
      <c r="P43" s="5"/>
      <c r="Q43" s="6"/>
      <c r="R43" s="6"/>
      <c r="S43" s="6"/>
      <c r="T43" s="6"/>
      <c r="U43" s="6"/>
      <c r="V43" s="6"/>
      <c r="W43" s="6"/>
      <c r="X43" s="6"/>
      <c r="Y43" s="6"/>
      <c r="Z43" s="7"/>
    </row>
    <row r="44" customFormat="false" ht="13.5" hidden="false" customHeight="true" outlineLevel="0" collapsed="false">
      <c r="A44" s="35" t="s">
        <v>42</v>
      </c>
      <c r="B44" s="22" t="n">
        <v>0</v>
      </c>
      <c r="C44" s="65" t="s">
        <v>43</v>
      </c>
      <c r="D44" s="65"/>
      <c r="E44" s="65"/>
      <c r="F44" s="65"/>
      <c r="G44" s="39"/>
      <c r="H44" s="47"/>
      <c r="I44" s="47"/>
      <c r="J44" s="22" t="n">
        <v>0</v>
      </c>
      <c r="K44" s="36" t="s">
        <v>44</v>
      </c>
      <c r="L44" s="60"/>
      <c r="M44" s="36"/>
      <c r="N44" s="39"/>
      <c r="O44" s="66"/>
      <c r="P44" s="5"/>
      <c r="Q44" s="6"/>
      <c r="R44" s="6"/>
      <c r="S44" s="6"/>
      <c r="T44" s="6"/>
      <c r="U44" s="6"/>
      <c r="V44" s="6"/>
      <c r="W44" s="6"/>
      <c r="X44" s="6"/>
      <c r="Y44" s="6"/>
      <c r="Z44" s="7"/>
    </row>
    <row r="45" customFormat="false" ht="3" hidden="false" customHeight="true" outlineLevel="0" collapsed="false">
      <c r="A45" s="21"/>
      <c r="B45" s="6"/>
      <c r="C45" s="67"/>
      <c r="D45" s="47"/>
      <c r="E45" s="47"/>
      <c r="F45" s="47"/>
      <c r="G45" s="47"/>
      <c r="H45" s="47"/>
      <c r="I45" s="47"/>
      <c r="J45" s="6"/>
      <c r="K45" s="6"/>
      <c r="L45" s="6"/>
      <c r="M45" s="61"/>
      <c r="N45" s="6"/>
      <c r="O45" s="7"/>
      <c r="P45" s="5"/>
      <c r="Q45" s="6"/>
      <c r="R45" s="6"/>
      <c r="S45" s="6"/>
      <c r="T45" s="6"/>
      <c r="U45" s="6"/>
      <c r="V45" s="6"/>
      <c r="W45" s="6"/>
      <c r="X45" s="6"/>
      <c r="Y45" s="6"/>
      <c r="Z45" s="7"/>
    </row>
    <row r="46" customFormat="false" ht="13.5" hidden="false" customHeight="true" outlineLevel="0" collapsed="false">
      <c r="A46" s="5"/>
      <c r="B46" s="22" t="n">
        <v>0</v>
      </c>
      <c r="C46" s="36" t="s">
        <v>45</v>
      </c>
      <c r="D46" s="36"/>
      <c r="E46" s="60"/>
      <c r="F46" s="39"/>
      <c r="G46" s="39"/>
      <c r="H46" s="39"/>
      <c r="I46" s="39"/>
      <c r="J46" s="6"/>
      <c r="K46" s="6"/>
      <c r="L46" s="6"/>
      <c r="M46" s="61"/>
      <c r="N46" s="6"/>
      <c r="O46" s="7"/>
      <c r="P46" s="5"/>
      <c r="Q46" s="6"/>
      <c r="R46" s="6"/>
      <c r="S46" s="6"/>
      <c r="T46" s="6"/>
      <c r="U46" s="6"/>
      <c r="V46" s="6"/>
      <c r="W46" s="6"/>
      <c r="X46" s="6"/>
      <c r="Y46" s="6"/>
      <c r="Z46" s="7"/>
    </row>
    <row r="47" customFormat="false" ht="3" hidden="false" customHeight="true" outlineLevel="0" collapsed="false">
      <c r="A47" s="28"/>
      <c r="B47" s="32"/>
      <c r="C47" s="30"/>
      <c r="D47" s="30"/>
      <c r="E47" s="30"/>
      <c r="F47" s="30"/>
      <c r="G47" s="30"/>
      <c r="H47" s="30"/>
      <c r="I47" s="30"/>
      <c r="J47" s="30"/>
      <c r="K47" s="30"/>
      <c r="L47" s="30"/>
      <c r="M47" s="30"/>
      <c r="N47" s="30"/>
      <c r="O47" s="33"/>
      <c r="P47" s="5"/>
      <c r="Q47" s="6"/>
      <c r="R47" s="6"/>
      <c r="S47" s="6"/>
      <c r="T47" s="6"/>
      <c r="U47" s="6"/>
      <c r="V47" s="6"/>
      <c r="W47" s="6"/>
      <c r="X47" s="6"/>
      <c r="Y47" s="6"/>
      <c r="Z47" s="7"/>
    </row>
    <row r="48" s="74" customFormat="true" ht="9" hidden="false" customHeight="true" outlineLevel="0" collapsed="false">
      <c r="A48" s="68" t="s">
        <v>46</v>
      </c>
      <c r="B48" s="69"/>
      <c r="C48" s="69"/>
      <c r="D48" s="69"/>
      <c r="E48" s="69"/>
      <c r="F48" s="69"/>
      <c r="G48" s="69"/>
      <c r="H48" s="69"/>
      <c r="I48" s="69"/>
      <c r="J48" s="69"/>
      <c r="K48" s="69"/>
      <c r="L48" s="69"/>
      <c r="M48" s="69"/>
      <c r="N48" s="69"/>
      <c r="O48" s="70"/>
      <c r="P48" s="71"/>
      <c r="Q48" s="72"/>
      <c r="R48" s="72"/>
      <c r="S48" s="72"/>
      <c r="T48" s="72"/>
      <c r="U48" s="72"/>
      <c r="V48" s="72"/>
      <c r="W48" s="72"/>
      <c r="X48" s="72"/>
      <c r="Y48" s="72"/>
      <c r="Z48" s="73"/>
    </row>
    <row r="49" s="74" customFormat="true" ht="12" hidden="false" customHeight="true" outlineLevel="0" collapsed="false">
      <c r="A49" s="75" t="s">
        <v>47</v>
      </c>
      <c r="B49" s="76" t="n">
        <f aca="false">ComponentsPQ!L40</f>
        <v>0</v>
      </c>
      <c r="C49" s="77" t="s">
        <v>48</v>
      </c>
      <c r="D49" s="78" t="n">
        <f aca="false">ComponentsPQ!M40</f>
        <v>0</v>
      </c>
      <c r="E49" s="79" t="s">
        <v>48</v>
      </c>
      <c r="F49" s="80" t="str">
        <f aca="false">IF(ComponentsPQ!N40=0," ",ComponentsPQ!N40)</f>
        <v> </v>
      </c>
      <c r="G49" s="81" t="s">
        <v>48</v>
      </c>
      <c r="H49" s="82" t="str">
        <f aca="false">IF(ComponentsPQ!O40=0," ",ComponentsPQ!O40)</f>
        <v> </v>
      </c>
      <c r="I49" s="81" t="s">
        <v>48</v>
      </c>
      <c r="J49" s="83" t="str">
        <f aca="false">IF(ComponentsPQ!P40=0," ",ComponentsPQ!Q40)</f>
        <v> </v>
      </c>
      <c r="K49" s="81" t="s">
        <v>48</v>
      </c>
      <c r="L49" s="84" t="n">
        <f aca="false">ComponentsPQ!Q40</f>
        <v>0</v>
      </c>
      <c r="M49" s="72"/>
      <c r="N49" s="72"/>
      <c r="O49" s="73"/>
      <c r="P49" s="71"/>
      <c r="Q49" s="72"/>
      <c r="R49" s="72"/>
      <c r="S49" s="72"/>
      <c r="T49" s="72"/>
      <c r="U49" s="72"/>
      <c r="V49" s="72"/>
      <c r="W49" s="72"/>
      <c r="X49" s="72"/>
      <c r="Y49" s="72"/>
      <c r="Z49" s="73"/>
    </row>
    <row r="50" customFormat="false" ht="12" hidden="false" customHeight="true" outlineLevel="0" collapsed="false">
      <c r="A50" s="85"/>
      <c r="B50" s="86" t="s">
        <v>49</v>
      </c>
      <c r="C50" s="2"/>
      <c r="D50" s="2"/>
      <c r="E50" s="2"/>
      <c r="F50" s="2"/>
      <c r="G50" s="2"/>
      <c r="H50" s="2"/>
      <c r="I50" s="2"/>
      <c r="J50" s="2"/>
      <c r="K50" s="2"/>
      <c r="L50" s="2"/>
      <c r="M50" s="2"/>
      <c r="N50" s="2"/>
      <c r="O50" s="3"/>
      <c r="P50" s="5"/>
      <c r="Q50" s="6"/>
      <c r="R50" s="6"/>
      <c r="S50" s="6"/>
      <c r="T50" s="6"/>
      <c r="U50" s="6"/>
      <c r="V50" s="6"/>
      <c r="W50" s="6"/>
      <c r="X50" s="6"/>
      <c r="Y50" s="6"/>
      <c r="Z50" s="7"/>
    </row>
    <row r="51" customFormat="false" ht="3" hidden="false" customHeight="true" outlineLevel="0" collapsed="false">
      <c r="A51" s="87"/>
      <c r="B51" s="88"/>
      <c r="C51" s="6"/>
      <c r="D51" s="6"/>
      <c r="E51" s="6"/>
      <c r="F51" s="6"/>
      <c r="G51" s="6"/>
      <c r="H51" s="6"/>
      <c r="I51" s="6"/>
      <c r="J51" s="6"/>
      <c r="K51" s="6"/>
      <c r="L51" s="6"/>
      <c r="M51" s="6"/>
      <c r="N51" s="6"/>
      <c r="O51" s="7"/>
      <c r="P51" s="5"/>
      <c r="Q51" s="6"/>
      <c r="R51" s="6"/>
      <c r="S51" s="6"/>
      <c r="T51" s="6"/>
      <c r="U51" s="6"/>
      <c r="V51" s="6"/>
      <c r="W51" s="6"/>
      <c r="X51" s="6"/>
      <c r="Y51" s="6"/>
      <c r="Z51" s="7"/>
    </row>
    <row r="52" customFormat="false" ht="13.5" hidden="false" customHeight="true" outlineLevel="0" collapsed="false">
      <c r="A52" s="35" t="s">
        <v>50</v>
      </c>
      <c r="B52" s="22" t="n">
        <v>0</v>
      </c>
      <c r="C52" s="36" t="s">
        <v>51</v>
      </c>
      <c r="D52" s="36"/>
      <c r="E52" s="47"/>
      <c r="F52" s="47"/>
      <c r="G52" s="47"/>
      <c r="H52" s="47"/>
      <c r="I52" s="6"/>
      <c r="J52" s="22" t="n">
        <v>0</v>
      </c>
      <c r="K52" s="23" t="s">
        <v>52</v>
      </c>
      <c r="L52" s="89"/>
      <c r="M52" s="89"/>
      <c r="N52" s="89"/>
      <c r="O52" s="90"/>
      <c r="P52" s="5"/>
      <c r="Q52" s="6"/>
      <c r="R52" s="6"/>
      <c r="S52" s="6"/>
      <c r="T52" s="6"/>
      <c r="U52" s="6"/>
      <c r="V52" s="6"/>
      <c r="W52" s="6"/>
      <c r="X52" s="6"/>
      <c r="Y52" s="6"/>
      <c r="Z52" s="7"/>
    </row>
    <row r="53" customFormat="false" ht="3" hidden="false" customHeight="true" outlineLevel="0" collapsed="false">
      <c r="A53" s="5"/>
      <c r="B53" s="44"/>
      <c r="C53" s="26"/>
      <c r="D53" s="26"/>
      <c r="E53" s="26"/>
      <c r="F53" s="26"/>
      <c r="G53" s="26"/>
      <c r="H53" s="26"/>
      <c r="I53" s="6"/>
      <c r="J53" s="44"/>
      <c r="K53" s="23"/>
      <c r="L53" s="89"/>
      <c r="M53" s="89"/>
      <c r="N53" s="89"/>
      <c r="O53" s="90"/>
      <c r="P53" s="5"/>
      <c r="Q53" s="6"/>
      <c r="R53" s="6"/>
      <c r="S53" s="6"/>
      <c r="T53" s="6"/>
      <c r="U53" s="6"/>
      <c r="V53" s="6"/>
      <c r="W53" s="6"/>
      <c r="X53" s="6"/>
      <c r="Y53" s="6"/>
      <c r="Z53" s="7"/>
    </row>
    <row r="54" customFormat="false" ht="13.5" hidden="false" customHeight="true" outlineLevel="0" collapsed="false">
      <c r="A54" s="5"/>
      <c r="B54" s="22" t="n">
        <v>0</v>
      </c>
      <c r="C54" s="23" t="s">
        <v>53</v>
      </c>
      <c r="D54" s="24"/>
      <c r="E54" s="24"/>
      <c r="F54" s="24"/>
      <c r="G54" s="24"/>
      <c r="H54" s="24"/>
      <c r="I54" s="6"/>
      <c r="J54" s="22" t="n">
        <v>0</v>
      </c>
      <c r="K54" s="23" t="s">
        <v>54</v>
      </c>
      <c r="L54" s="89"/>
      <c r="M54" s="89"/>
      <c r="N54" s="89"/>
      <c r="O54" s="90"/>
      <c r="P54" s="5"/>
      <c r="Q54" s="6"/>
      <c r="R54" s="6"/>
      <c r="S54" s="6"/>
      <c r="T54" s="6"/>
      <c r="U54" s="6"/>
      <c r="V54" s="6"/>
      <c r="W54" s="6"/>
      <c r="X54" s="6"/>
      <c r="Y54" s="6"/>
      <c r="Z54" s="7"/>
    </row>
    <row r="55" customFormat="false" ht="3" hidden="false" customHeight="true" outlineLevel="0" collapsed="false">
      <c r="A55" s="5"/>
      <c r="B55" s="44"/>
      <c r="C55" s="26"/>
      <c r="D55" s="26"/>
      <c r="E55" s="26"/>
      <c r="F55" s="26"/>
      <c r="G55" s="26"/>
      <c r="H55" s="26"/>
      <c r="I55" s="6"/>
      <c r="J55" s="44"/>
      <c r="K55" s="23"/>
      <c r="L55" s="89"/>
      <c r="M55" s="89"/>
      <c r="N55" s="89"/>
      <c r="O55" s="90"/>
      <c r="P55" s="5"/>
      <c r="Q55" s="6"/>
      <c r="R55" s="6"/>
      <c r="S55" s="6"/>
      <c r="T55" s="6"/>
      <c r="U55" s="6"/>
      <c r="V55" s="6"/>
      <c r="W55" s="6"/>
      <c r="X55" s="6"/>
      <c r="Y55" s="6"/>
      <c r="Z55" s="7"/>
    </row>
    <row r="56" customFormat="false" ht="13.5" hidden="false" customHeight="true" outlineLevel="0" collapsed="false">
      <c r="A56" s="5"/>
      <c r="B56" s="22" t="n">
        <v>0</v>
      </c>
      <c r="C56" s="23" t="s">
        <v>55</v>
      </c>
      <c r="D56" s="26"/>
      <c r="E56" s="26"/>
      <c r="F56" s="26"/>
      <c r="G56" s="26"/>
      <c r="H56" s="26"/>
      <c r="I56" s="6"/>
      <c r="J56" s="22" t="n">
        <v>0</v>
      </c>
      <c r="K56" s="23" t="s">
        <v>56</v>
      </c>
      <c r="L56" s="49"/>
      <c r="M56" s="49"/>
      <c r="N56" s="49"/>
      <c r="O56" s="50"/>
      <c r="P56" s="52"/>
      <c r="Q56" s="6"/>
      <c r="R56" s="6"/>
      <c r="S56" s="6"/>
      <c r="T56" s="6"/>
      <c r="U56" s="6"/>
      <c r="V56" s="6"/>
      <c r="W56" s="6"/>
      <c r="X56" s="6"/>
      <c r="Y56" s="6"/>
      <c r="Z56" s="7"/>
    </row>
    <row r="57" customFormat="false" ht="3" hidden="false" customHeight="true" outlineLevel="0" collapsed="false">
      <c r="A57" s="5"/>
      <c r="B57" s="44"/>
      <c r="C57" s="26"/>
      <c r="D57" s="26"/>
      <c r="E57" s="26"/>
      <c r="F57" s="26"/>
      <c r="G57" s="26"/>
      <c r="H57" s="26"/>
      <c r="I57" s="6"/>
      <c r="J57" s="6"/>
      <c r="K57" s="89"/>
      <c r="L57" s="23"/>
      <c r="M57" s="23"/>
      <c r="N57" s="23"/>
      <c r="O57" s="91"/>
      <c r="P57" s="46"/>
      <c r="Q57" s="6"/>
      <c r="R57" s="6"/>
      <c r="S57" s="6"/>
      <c r="T57" s="6"/>
      <c r="U57" s="6"/>
      <c r="V57" s="6"/>
      <c r="W57" s="6"/>
      <c r="X57" s="6"/>
      <c r="Y57" s="6"/>
      <c r="Z57" s="7"/>
    </row>
    <row r="58" customFormat="false" ht="13.5" hidden="false" customHeight="true" outlineLevel="0" collapsed="false">
      <c r="A58" s="5"/>
      <c r="B58" s="22" t="n">
        <v>0</v>
      </c>
      <c r="C58" s="23" t="s">
        <v>57</v>
      </c>
      <c r="D58" s="26"/>
      <c r="E58" s="26"/>
      <c r="F58" s="26"/>
      <c r="G58" s="26"/>
      <c r="H58" s="26"/>
      <c r="I58" s="6"/>
      <c r="J58" s="22" t="n">
        <v>0</v>
      </c>
      <c r="K58" s="23" t="s">
        <v>58</v>
      </c>
      <c r="L58" s="49"/>
      <c r="M58" s="49"/>
      <c r="N58" s="49"/>
      <c r="O58" s="50"/>
      <c r="P58" s="52"/>
      <c r="Q58" s="6"/>
      <c r="R58" s="6"/>
      <c r="S58" s="6"/>
      <c r="T58" s="6"/>
      <c r="U58" s="6"/>
      <c r="V58" s="6"/>
      <c r="W58" s="6"/>
      <c r="X58" s="6"/>
      <c r="Y58" s="6"/>
      <c r="Z58" s="7"/>
    </row>
    <row r="59" customFormat="false" ht="3" hidden="false" customHeight="true" outlineLevel="0" collapsed="false">
      <c r="A59" s="5"/>
      <c r="B59" s="44"/>
      <c r="C59" s="26"/>
      <c r="D59" s="26"/>
      <c r="E59" s="26"/>
      <c r="F59" s="26"/>
      <c r="G59" s="26"/>
      <c r="H59" s="26"/>
      <c r="I59" s="6"/>
      <c r="J59" s="11"/>
      <c r="K59" s="23"/>
      <c r="L59" s="23"/>
      <c r="M59" s="23"/>
      <c r="N59" s="23"/>
      <c r="O59" s="91"/>
      <c r="P59" s="46"/>
      <c r="Q59" s="6"/>
      <c r="R59" s="6"/>
      <c r="S59" s="6"/>
      <c r="T59" s="6"/>
      <c r="U59" s="6"/>
      <c r="V59" s="6"/>
      <c r="W59" s="6"/>
      <c r="X59" s="6"/>
      <c r="Y59" s="6"/>
      <c r="Z59" s="7"/>
    </row>
    <row r="60" customFormat="false" ht="13.5" hidden="false" customHeight="true" outlineLevel="0" collapsed="false">
      <c r="A60" s="5"/>
      <c r="B60" s="22" t="n">
        <v>0</v>
      </c>
      <c r="C60" s="23" t="s">
        <v>59</v>
      </c>
      <c r="D60" s="26"/>
      <c r="E60" s="26"/>
      <c r="F60" s="26"/>
      <c r="G60" s="26"/>
      <c r="H60" s="26"/>
      <c r="I60" s="6"/>
      <c r="J60" s="22" t="n">
        <v>0</v>
      </c>
      <c r="K60" s="23" t="s">
        <v>60</v>
      </c>
      <c r="L60" s="92"/>
      <c r="M60" s="92"/>
      <c r="N60" s="92"/>
      <c r="O60" s="93"/>
      <c r="P60" s="43"/>
      <c r="Q60" s="6"/>
      <c r="R60" s="6"/>
      <c r="S60" s="6"/>
      <c r="T60" s="6"/>
      <c r="U60" s="6"/>
      <c r="V60" s="6"/>
      <c r="W60" s="6"/>
      <c r="X60" s="6"/>
      <c r="Y60" s="6"/>
      <c r="Z60" s="7"/>
    </row>
    <row r="61" customFormat="false" ht="3" hidden="false" customHeight="true" outlineLevel="0" collapsed="false">
      <c r="A61" s="5"/>
      <c r="B61" s="44"/>
      <c r="C61" s="26"/>
      <c r="D61" s="26"/>
      <c r="E61" s="26"/>
      <c r="F61" s="26"/>
      <c r="G61" s="26"/>
      <c r="H61" s="26"/>
      <c r="I61" s="6"/>
      <c r="J61" s="11"/>
      <c r="K61" s="23"/>
      <c r="L61" s="23"/>
      <c r="M61" s="23"/>
      <c r="N61" s="23"/>
      <c r="O61" s="91"/>
      <c r="P61" s="46"/>
      <c r="Q61" s="6"/>
      <c r="R61" s="6"/>
      <c r="S61" s="6"/>
      <c r="T61" s="6"/>
      <c r="U61" s="6"/>
      <c r="V61" s="6"/>
      <c r="W61" s="6"/>
      <c r="X61" s="6"/>
      <c r="Y61" s="6"/>
      <c r="Z61" s="7"/>
    </row>
    <row r="62" customFormat="false" ht="13.5" hidden="false" customHeight="true" outlineLevel="0" collapsed="false">
      <c r="A62" s="5"/>
      <c r="B62" s="22" t="n">
        <v>0</v>
      </c>
      <c r="C62" s="36" t="s">
        <v>61</v>
      </c>
      <c r="D62" s="36"/>
      <c r="E62" s="36"/>
      <c r="F62" s="36"/>
      <c r="G62" s="47"/>
      <c r="H62" s="47"/>
      <c r="I62" s="6"/>
      <c r="J62" s="22" t="n">
        <v>0</v>
      </c>
      <c r="K62" s="23" t="s">
        <v>62</v>
      </c>
      <c r="L62" s="92"/>
      <c r="M62" s="92"/>
      <c r="N62" s="92"/>
      <c r="O62" s="93"/>
      <c r="P62" s="43"/>
      <c r="Q62" s="6"/>
      <c r="R62" s="6"/>
      <c r="S62" s="6"/>
      <c r="T62" s="6"/>
      <c r="U62" s="6"/>
      <c r="V62" s="6"/>
      <c r="W62" s="6"/>
      <c r="X62" s="6"/>
      <c r="Y62" s="6"/>
      <c r="Z62" s="7"/>
    </row>
    <row r="63" customFormat="false" ht="3" hidden="false" customHeight="true" outlineLevel="0" collapsed="false">
      <c r="A63" s="5"/>
      <c r="B63" s="11"/>
      <c r="C63" s="6"/>
      <c r="D63" s="6"/>
      <c r="E63" s="6"/>
      <c r="F63" s="6"/>
      <c r="G63" s="6"/>
      <c r="H63" s="6"/>
      <c r="I63" s="6"/>
      <c r="J63" s="11"/>
      <c r="K63" s="23"/>
      <c r="L63" s="23"/>
      <c r="M63" s="23"/>
      <c r="N63" s="23"/>
      <c r="O63" s="91"/>
      <c r="P63" s="46"/>
      <c r="Q63" s="6"/>
      <c r="R63" s="6"/>
      <c r="S63" s="6"/>
      <c r="T63" s="6"/>
      <c r="U63" s="6"/>
      <c r="V63" s="6"/>
      <c r="W63" s="6"/>
      <c r="X63" s="6"/>
      <c r="Y63" s="6"/>
      <c r="Z63" s="7"/>
    </row>
    <row r="64" customFormat="false" ht="13.5" hidden="false" customHeight="true" outlineLevel="0" collapsed="false">
      <c r="A64" s="5"/>
      <c r="B64" s="22" t="n">
        <v>0</v>
      </c>
      <c r="C64" s="36" t="s">
        <v>63</v>
      </c>
      <c r="D64" s="36"/>
      <c r="E64" s="36"/>
      <c r="F64" s="36"/>
      <c r="G64" s="6"/>
      <c r="H64" s="6"/>
      <c r="I64" s="6"/>
      <c r="J64" s="22" t="n">
        <v>0</v>
      </c>
      <c r="K64" s="23" t="s">
        <v>64</v>
      </c>
      <c r="L64" s="92"/>
      <c r="M64" s="92"/>
      <c r="N64" s="92"/>
      <c r="O64" s="93"/>
      <c r="P64" s="43"/>
      <c r="Q64" s="6"/>
      <c r="R64" s="6"/>
      <c r="S64" s="6"/>
      <c r="T64" s="6"/>
      <c r="U64" s="6"/>
      <c r="V64" s="6"/>
      <c r="W64" s="6"/>
      <c r="X64" s="6"/>
      <c r="Y64" s="6"/>
      <c r="Z64" s="7"/>
    </row>
    <row r="65" customFormat="false" ht="3" hidden="false" customHeight="true" outlineLevel="0" collapsed="false">
      <c r="A65" s="5"/>
      <c r="B65" s="11"/>
      <c r="C65" s="6"/>
      <c r="D65" s="6"/>
      <c r="E65" s="6"/>
      <c r="F65" s="6"/>
      <c r="G65" s="6"/>
      <c r="H65" s="6"/>
      <c r="I65" s="6"/>
      <c r="J65" s="44"/>
      <c r="K65" s="23"/>
      <c r="L65" s="23"/>
      <c r="M65" s="23"/>
      <c r="N65" s="23"/>
      <c r="O65" s="91"/>
      <c r="P65" s="46"/>
      <c r="Q65" s="6"/>
      <c r="R65" s="6"/>
      <c r="S65" s="6"/>
      <c r="T65" s="6"/>
      <c r="U65" s="6"/>
      <c r="V65" s="6"/>
      <c r="W65" s="6"/>
      <c r="X65" s="6"/>
      <c r="Y65" s="6"/>
      <c r="Z65" s="7"/>
    </row>
    <row r="66" customFormat="false" ht="13.5" hidden="false" customHeight="true" outlineLevel="0" collapsed="false">
      <c r="A66" s="5"/>
      <c r="B66" s="22" t="n">
        <v>0</v>
      </c>
      <c r="C66" s="36" t="s">
        <v>65</v>
      </c>
      <c r="D66" s="36"/>
      <c r="E66" s="36"/>
      <c r="F66" s="36"/>
      <c r="G66" s="6"/>
      <c r="H66" s="6"/>
      <c r="I66" s="6"/>
      <c r="J66" s="22" t="n">
        <v>0</v>
      </c>
      <c r="K66" s="23" t="s">
        <v>66</v>
      </c>
      <c r="L66" s="23"/>
      <c r="M66" s="23"/>
      <c r="N66" s="23"/>
      <c r="O66" s="91"/>
      <c r="P66" s="46"/>
      <c r="Q66" s="6"/>
      <c r="R66" s="6"/>
      <c r="S66" s="6"/>
      <c r="T66" s="6"/>
      <c r="U66" s="6"/>
      <c r="V66" s="6"/>
      <c r="W66" s="6"/>
      <c r="X66" s="6"/>
      <c r="Y66" s="6"/>
      <c r="Z66" s="7"/>
    </row>
    <row r="67" customFormat="false" ht="3" hidden="false" customHeight="true" outlineLevel="0" collapsed="false">
      <c r="A67" s="5"/>
      <c r="B67" s="6"/>
      <c r="C67" s="47"/>
      <c r="D67" s="6"/>
      <c r="E67" s="6"/>
      <c r="F67" s="6"/>
      <c r="G67" s="6"/>
      <c r="H67" s="6"/>
      <c r="I67" s="6"/>
      <c r="J67" s="44"/>
      <c r="K67" s="23"/>
      <c r="L67" s="23"/>
      <c r="M67" s="23"/>
      <c r="N67" s="23"/>
      <c r="O67" s="91"/>
      <c r="P67" s="46"/>
      <c r="Q67" s="6"/>
      <c r="R67" s="6"/>
      <c r="S67" s="6"/>
      <c r="T67" s="6"/>
      <c r="U67" s="6"/>
      <c r="V67" s="6"/>
      <c r="W67" s="6"/>
      <c r="X67" s="6"/>
      <c r="Y67" s="6"/>
      <c r="Z67" s="7"/>
    </row>
    <row r="68" customFormat="false" ht="13.5" hidden="false" customHeight="true" outlineLevel="0" collapsed="false">
      <c r="A68" s="5"/>
      <c r="B68" s="22" t="n">
        <v>0</v>
      </c>
      <c r="C68" s="36" t="s">
        <v>67</v>
      </c>
      <c r="D68" s="36"/>
      <c r="E68" s="36"/>
      <c r="F68" s="36"/>
      <c r="G68" s="6"/>
      <c r="H68" s="6"/>
      <c r="I68" s="6"/>
      <c r="J68" s="22" t="n">
        <v>0</v>
      </c>
      <c r="K68" s="42" t="s">
        <v>68</v>
      </c>
      <c r="L68" s="42"/>
      <c r="M68" s="42"/>
      <c r="N68" s="42"/>
      <c r="O68" s="42"/>
      <c r="P68" s="46"/>
      <c r="Q68" s="6"/>
      <c r="R68" s="6"/>
      <c r="S68" s="6"/>
      <c r="T68" s="6"/>
      <c r="U68" s="6"/>
      <c r="V68" s="6"/>
      <c r="W68" s="6"/>
      <c r="X68" s="6"/>
      <c r="Y68" s="6"/>
      <c r="Z68" s="7"/>
    </row>
    <row r="69" customFormat="false" ht="3" hidden="false" customHeight="true" outlineLevel="0" collapsed="false">
      <c r="A69" s="5"/>
      <c r="B69" s="37"/>
      <c r="C69" s="37"/>
      <c r="D69" s="6"/>
      <c r="E69" s="6"/>
      <c r="F69" s="6"/>
      <c r="G69" s="6"/>
      <c r="H69" s="6"/>
      <c r="I69" s="6"/>
      <c r="J69" s="44"/>
      <c r="K69" s="23"/>
      <c r="L69" s="23"/>
      <c r="M69" s="23"/>
      <c r="N69" s="23"/>
      <c r="O69" s="91"/>
      <c r="P69" s="46"/>
      <c r="Q69" s="6"/>
      <c r="R69" s="6"/>
      <c r="S69" s="6"/>
      <c r="T69" s="6"/>
      <c r="U69" s="6"/>
      <c r="V69" s="6"/>
      <c r="W69" s="6"/>
      <c r="X69" s="6"/>
      <c r="Y69" s="6"/>
      <c r="Z69" s="7"/>
    </row>
    <row r="70" customFormat="false" ht="13.5" hidden="false" customHeight="true" outlineLevel="0" collapsed="false">
      <c r="A70" s="5"/>
      <c r="B70" s="22" t="n">
        <v>0</v>
      </c>
      <c r="C70" s="23" t="s">
        <v>69</v>
      </c>
      <c r="D70" s="6"/>
      <c r="E70" s="6"/>
      <c r="F70" s="6"/>
      <c r="G70" s="6"/>
      <c r="H70" s="6"/>
      <c r="I70" s="6"/>
      <c r="J70" s="22" t="n">
        <v>0</v>
      </c>
      <c r="K70" s="42" t="s">
        <v>70</v>
      </c>
      <c r="L70" s="42"/>
      <c r="M70" s="42"/>
      <c r="N70" s="42"/>
      <c r="O70" s="42"/>
      <c r="P70" s="46"/>
      <c r="Q70" s="6"/>
      <c r="R70" s="6"/>
      <c r="S70" s="6"/>
      <c r="T70" s="6"/>
      <c r="U70" s="6"/>
      <c r="V70" s="6"/>
      <c r="W70" s="6"/>
      <c r="X70" s="6"/>
      <c r="Y70" s="6"/>
      <c r="Z70" s="7"/>
    </row>
    <row r="71" customFormat="false" ht="3" hidden="false" customHeight="true" outlineLevel="0" collapsed="false">
      <c r="A71" s="5"/>
      <c r="B71" s="6"/>
      <c r="C71" s="47"/>
      <c r="D71" s="6"/>
      <c r="E71" s="6"/>
      <c r="F71" s="6"/>
      <c r="G71" s="6"/>
      <c r="H71" s="6"/>
      <c r="I71" s="6"/>
      <c r="J71" s="6"/>
      <c r="K71" s="92"/>
      <c r="L71" s="23"/>
      <c r="M71" s="23"/>
      <c r="N71" s="23"/>
      <c r="O71" s="91"/>
      <c r="P71" s="46"/>
      <c r="Q71" s="6"/>
      <c r="R71" s="6"/>
      <c r="S71" s="6"/>
      <c r="T71" s="6"/>
      <c r="U71" s="6"/>
      <c r="V71" s="6"/>
      <c r="W71" s="6"/>
      <c r="X71" s="6"/>
      <c r="Y71" s="6"/>
      <c r="Z71" s="7"/>
    </row>
    <row r="72" customFormat="false" ht="13.5" hidden="false" customHeight="true" outlineLevel="0" collapsed="false">
      <c r="A72" s="5"/>
      <c r="B72" s="22" t="n">
        <v>0</v>
      </c>
      <c r="C72" s="23" t="s">
        <v>71</v>
      </c>
      <c r="D72" s="6"/>
      <c r="E72" s="6"/>
      <c r="F72" s="6"/>
      <c r="G72" s="6"/>
      <c r="H72" s="6"/>
      <c r="I72" s="6"/>
      <c r="J72" s="22" t="n">
        <v>0</v>
      </c>
      <c r="K72" s="42" t="s">
        <v>72</v>
      </c>
      <c r="L72" s="42"/>
      <c r="M72" s="42"/>
      <c r="N72" s="42"/>
      <c r="O72" s="42"/>
      <c r="P72" s="46"/>
      <c r="Q72" s="6"/>
      <c r="R72" s="6"/>
      <c r="S72" s="6"/>
      <c r="T72" s="6"/>
      <c r="U72" s="6"/>
      <c r="V72" s="6"/>
      <c r="W72" s="6"/>
      <c r="X72" s="6"/>
      <c r="Y72" s="6"/>
      <c r="Z72" s="7"/>
    </row>
    <row r="73" customFormat="false" ht="3" hidden="false" customHeight="true" outlineLevel="0" collapsed="false">
      <c r="A73" s="5"/>
      <c r="B73" s="6"/>
      <c r="C73" s="47"/>
      <c r="D73" s="6"/>
      <c r="E73" s="6"/>
      <c r="F73" s="6"/>
      <c r="G73" s="6"/>
      <c r="H73" s="6"/>
      <c r="I73" s="6"/>
      <c r="J73" s="11"/>
      <c r="K73" s="23"/>
      <c r="L73" s="23"/>
      <c r="M73" s="23"/>
      <c r="N73" s="23"/>
      <c r="O73" s="91"/>
      <c r="P73" s="46"/>
      <c r="Q73" s="6"/>
      <c r="R73" s="6"/>
      <c r="S73" s="6"/>
      <c r="T73" s="6"/>
      <c r="U73" s="6"/>
      <c r="V73" s="6"/>
      <c r="W73" s="6"/>
      <c r="X73" s="6"/>
      <c r="Y73" s="6"/>
      <c r="Z73" s="7"/>
    </row>
    <row r="74" customFormat="false" ht="13.5" hidden="false" customHeight="true" outlineLevel="0" collapsed="false">
      <c r="A74" s="5"/>
      <c r="B74" s="22" t="n">
        <v>0</v>
      </c>
      <c r="C74" s="23" t="s">
        <v>73</v>
      </c>
      <c r="D74" s="6"/>
      <c r="E74" s="6"/>
      <c r="F74" s="6"/>
      <c r="G74" s="6"/>
      <c r="H74" s="6"/>
      <c r="I74" s="6"/>
      <c r="J74" s="22" t="n">
        <v>0</v>
      </c>
      <c r="K74" s="42" t="s">
        <v>74</v>
      </c>
      <c r="L74" s="42"/>
      <c r="M74" s="42"/>
      <c r="N74" s="42"/>
      <c r="O74" s="42"/>
      <c r="P74" s="46"/>
      <c r="Q74" s="6"/>
      <c r="R74" s="6"/>
      <c r="S74" s="6"/>
      <c r="T74" s="6"/>
      <c r="U74" s="6"/>
      <c r="V74" s="6"/>
      <c r="W74" s="6"/>
      <c r="X74" s="6"/>
      <c r="Y74" s="6"/>
      <c r="Z74" s="7"/>
    </row>
    <row r="75" customFormat="false" ht="3" hidden="false" customHeight="true" outlineLevel="0" collapsed="false">
      <c r="A75" s="5"/>
      <c r="B75" s="6"/>
      <c r="C75" s="47"/>
      <c r="D75" s="6"/>
      <c r="E75" s="6"/>
      <c r="F75" s="6"/>
      <c r="G75" s="6"/>
      <c r="H75" s="6"/>
      <c r="I75" s="6"/>
      <c r="J75" s="11"/>
      <c r="K75" s="23"/>
      <c r="L75" s="23"/>
      <c r="M75" s="23"/>
      <c r="N75" s="23"/>
      <c r="O75" s="91"/>
      <c r="P75" s="46"/>
      <c r="Q75" s="6"/>
      <c r="R75" s="6"/>
      <c r="S75" s="6"/>
      <c r="T75" s="6"/>
      <c r="U75" s="6"/>
      <c r="V75" s="6"/>
      <c r="W75" s="6"/>
      <c r="X75" s="6"/>
      <c r="Y75" s="6"/>
      <c r="Z75" s="7"/>
    </row>
    <row r="76" customFormat="false" ht="13.5" hidden="false" customHeight="true" outlineLevel="0" collapsed="false">
      <c r="A76" s="5"/>
      <c r="B76" s="22" t="n">
        <v>0</v>
      </c>
      <c r="C76" s="23" t="s">
        <v>75</v>
      </c>
      <c r="D76" s="6"/>
      <c r="E76" s="6"/>
      <c r="F76" s="6"/>
      <c r="G76" s="6"/>
      <c r="H76" s="6"/>
      <c r="I76" s="6"/>
      <c r="J76" s="22" t="n">
        <v>0</v>
      </c>
      <c r="K76" s="36" t="s">
        <v>76</v>
      </c>
      <c r="L76" s="36"/>
      <c r="M76" s="36"/>
      <c r="N76" s="36"/>
      <c r="O76" s="36"/>
      <c r="P76" s="94"/>
      <c r="Q76" s="6"/>
      <c r="R76" s="6"/>
      <c r="S76" s="6"/>
      <c r="T76" s="6"/>
      <c r="U76" s="6"/>
      <c r="V76" s="6"/>
      <c r="W76" s="6"/>
      <c r="X76" s="6"/>
      <c r="Y76" s="6"/>
      <c r="Z76" s="7"/>
    </row>
    <row r="77" customFormat="false" ht="3" hidden="false" customHeight="true" outlineLevel="0" collapsed="false">
      <c r="A77" s="5"/>
      <c r="B77" s="37"/>
      <c r="C77" s="37"/>
      <c r="D77" s="26"/>
      <c r="E77" s="26"/>
      <c r="F77" s="26"/>
      <c r="G77" s="26"/>
      <c r="H77" s="26"/>
      <c r="I77" s="6"/>
      <c r="J77" s="44"/>
      <c r="K77" s="23"/>
      <c r="L77" s="23"/>
      <c r="M77" s="23"/>
      <c r="N77" s="23"/>
      <c r="O77" s="91"/>
      <c r="P77" s="46"/>
      <c r="Q77" s="6"/>
      <c r="R77" s="6"/>
      <c r="S77" s="6"/>
      <c r="T77" s="6"/>
      <c r="U77" s="6"/>
      <c r="V77" s="6"/>
      <c r="W77" s="6"/>
      <c r="X77" s="6"/>
      <c r="Y77" s="6"/>
      <c r="Z77" s="7"/>
    </row>
    <row r="78" customFormat="false" ht="13.5" hidden="false" customHeight="true" outlineLevel="0" collapsed="false">
      <c r="A78" s="5"/>
      <c r="B78" s="37"/>
      <c r="C78" s="37"/>
      <c r="D78" s="26"/>
      <c r="E78" s="26"/>
      <c r="F78" s="26"/>
      <c r="G78" s="26"/>
      <c r="H78" s="26"/>
      <c r="I78" s="6"/>
      <c r="J78" s="22" t="n">
        <v>0</v>
      </c>
      <c r="K78" s="23" t="s">
        <v>77</v>
      </c>
      <c r="L78" s="23"/>
      <c r="M78" s="23"/>
      <c r="N78" s="23"/>
      <c r="O78" s="91"/>
      <c r="P78" s="46"/>
      <c r="Q78" s="6"/>
      <c r="R78" s="6"/>
      <c r="S78" s="6"/>
      <c r="T78" s="6"/>
      <c r="U78" s="6"/>
      <c r="V78" s="6"/>
      <c r="W78" s="6"/>
      <c r="X78" s="6"/>
      <c r="Y78" s="6"/>
      <c r="Z78" s="7"/>
    </row>
    <row r="79" customFormat="false" ht="3" hidden="false" customHeight="true" outlineLevel="0" collapsed="false">
      <c r="A79" s="28"/>
      <c r="B79" s="30"/>
      <c r="C79" s="30"/>
      <c r="D79" s="30"/>
      <c r="E79" s="30"/>
      <c r="F79" s="30"/>
      <c r="G79" s="30"/>
      <c r="H79" s="30"/>
      <c r="I79" s="30"/>
      <c r="J79" s="30"/>
      <c r="K79" s="30"/>
      <c r="L79" s="30"/>
      <c r="M79" s="63"/>
      <c r="N79" s="30"/>
      <c r="O79" s="33"/>
      <c r="P79" s="5"/>
      <c r="Q79" s="6"/>
      <c r="R79" s="6"/>
      <c r="S79" s="6"/>
      <c r="T79" s="6"/>
      <c r="U79" s="6"/>
      <c r="V79" s="6"/>
      <c r="W79" s="6"/>
      <c r="X79" s="6"/>
      <c r="Y79" s="6"/>
      <c r="Z79" s="7"/>
    </row>
    <row r="80" customFormat="false" ht="9.95" hidden="false" customHeight="true" outlineLevel="0" collapsed="false">
      <c r="A80" s="68" t="s">
        <v>78</v>
      </c>
      <c r="B80" s="69"/>
      <c r="C80" s="69"/>
      <c r="D80" s="69"/>
      <c r="E80" s="69"/>
      <c r="F80" s="69"/>
      <c r="G80" s="69"/>
      <c r="H80" s="69"/>
      <c r="I80" s="69"/>
      <c r="J80" s="69"/>
      <c r="K80" s="69"/>
      <c r="L80" s="69"/>
      <c r="M80" s="95" t="s">
        <v>79</v>
      </c>
      <c r="N80" s="95"/>
      <c r="O80" s="95"/>
      <c r="P80" s="5"/>
      <c r="Q80" s="6"/>
      <c r="R80" s="6"/>
      <c r="S80" s="6"/>
      <c r="T80" s="6"/>
      <c r="U80" s="6"/>
      <c r="V80" s="6"/>
      <c r="W80" s="6"/>
      <c r="X80" s="6"/>
      <c r="Y80" s="6"/>
      <c r="Z80" s="7"/>
    </row>
    <row r="81" customFormat="false" ht="14.25" hidden="false" customHeight="true" outlineLevel="0" collapsed="false">
      <c r="A81" s="96" t="s">
        <v>47</v>
      </c>
      <c r="B81" s="76" t="n">
        <f aca="false">PumpPQ!K32</f>
        <v>0</v>
      </c>
      <c r="C81" s="77" t="s">
        <v>48</v>
      </c>
      <c r="D81" s="78" t="n">
        <f aca="false">PumpPQ!L32</f>
        <v>0</v>
      </c>
      <c r="E81" s="77" t="s">
        <v>48</v>
      </c>
      <c r="F81" s="80" t="n">
        <f aca="false">PumpPQ!M32</f>
        <v>0</v>
      </c>
      <c r="G81" s="77" t="s">
        <v>48</v>
      </c>
      <c r="H81" s="82" t="n">
        <f aca="false">PumpPQ!N32</f>
        <v>0</v>
      </c>
      <c r="I81" s="77" t="s">
        <v>48</v>
      </c>
      <c r="J81" s="83" t="n">
        <f aca="false">PumpPQ!O32</f>
        <v>0</v>
      </c>
      <c r="K81" s="77" t="s">
        <v>48</v>
      </c>
      <c r="L81" s="97" t="n">
        <f aca="false">PumpPQ!P32</f>
        <v>0</v>
      </c>
      <c r="M81" s="98" t="e">
        <f aca="false">SUM(SystemData!A6:A656)</f>
        <v>#VALUE!</v>
      </c>
      <c r="N81" s="99"/>
      <c r="O81" s="100" t="s">
        <v>80</v>
      </c>
      <c r="P81" s="28"/>
      <c r="Q81" s="30"/>
      <c r="R81" s="30"/>
      <c r="S81" s="30"/>
      <c r="T81" s="30"/>
      <c r="U81" s="30"/>
      <c r="V81" s="30"/>
      <c r="W81" s="30"/>
      <c r="X81" s="30"/>
      <c r="Y81" s="30"/>
      <c r="Z81" s="33"/>
    </row>
    <row r="82" customFormat="false" ht="12.75" hidden="false" customHeight="false" outlineLevel="0" collapsed="false">
      <c r="A82" s="11"/>
      <c r="B82" s="101"/>
      <c r="C82" s="101"/>
      <c r="D82" s="101"/>
      <c r="E82" s="11"/>
      <c r="F82" s="101"/>
      <c r="G82" s="11"/>
      <c r="H82" s="101"/>
      <c r="I82" s="11"/>
      <c r="J82" s="101"/>
      <c r="K82" s="11"/>
      <c r="L82" s="101"/>
    </row>
  </sheetData>
  <mergeCells count="27">
    <mergeCell ref="G4:H4"/>
    <mergeCell ref="J4:L4"/>
    <mergeCell ref="C14:D14"/>
    <mergeCell ref="C16:D16"/>
    <mergeCell ref="K16:O16"/>
    <mergeCell ref="C18:H18"/>
    <mergeCell ref="K18:O18"/>
    <mergeCell ref="C20:F20"/>
    <mergeCell ref="C22:F22"/>
    <mergeCell ref="C26:F26"/>
    <mergeCell ref="K28:O28"/>
    <mergeCell ref="C30:F30"/>
    <mergeCell ref="K30:O30"/>
    <mergeCell ref="C32:F32"/>
    <mergeCell ref="K32:O32"/>
    <mergeCell ref="C44:F44"/>
    <mergeCell ref="C46:D46"/>
    <mergeCell ref="C52:D52"/>
    <mergeCell ref="C62:F62"/>
    <mergeCell ref="C64:F64"/>
    <mergeCell ref="C66:F66"/>
    <mergeCell ref="C68:F68"/>
    <mergeCell ref="K68:O68"/>
    <mergeCell ref="K70:O70"/>
    <mergeCell ref="K72:O72"/>
    <mergeCell ref="K74:O74"/>
    <mergeCell ref="M80:O80"/>
  </mergeCells>
  <conditionalFormatting sqref="J70 J72 J74 J78 J68 J66 J64 J58 J62 J60 B46 J56 J54 J52 J76 B76 B74 B72 B70 B68 B66 B64 B52 B62 B60 B58 B56 B54 B44 J44 J37 J39 J16 B37 B39 B41 J35 J18 J32 J30 J28 J24 J20 B16 B35 B32 B30 B28 B26 B24 B22 B20 B18 B14 J9 J7 B7 B9 B11 N7 J11">
    <cfRule type="cellIs" priority="2" operator="between" aboveAverage="0" equalAverage="0" bottom="0" percent="0" rank="0" text="" dxfId="0">
      <formula>1</formula>
      <formula>100</formula>
    </cfRule>
  </conditionalFormatting>
  <conditionalFormatting sqref="K78 K76:O76 C62:F62 C46 K70 K72 K66 K64 K62 K60 K58 K56 K54 K52 C76 C74 C72 C70 C68:F68 C66:F66 C64:F64 K68 C60 C58 C56 C54 C52 C39 C41 M44 E46 K74 K44 K39 K37 C35 C37 C44 K35 K32 K30 K28 K24 K20 K18 K16 C32 C30 C26 C22 C20 C18 C16 C14 C28 C24 C11 C9 C7 K11 K9 K7 O7">
    <cfRule type="expression" priority="3" aboveAverage="0" equalAverage="0" bottom="0" percent="0" rank="0" text="" dxfId="1">
      <formula>J78&gt;0</formula>
    </cfRule>
  </conditionalFormatting>
  <dataValidations count="3">
    <dataValidation allowBlank="true" errorStyle="stop" operator="between" showDropDown="false" showErrorMessage="true" showInputMessage="false" sqref="B14 B16 B18 B20 B22 B24 B26 B28 B30 B32 B35 B37 B39 B41 B44:B45 J44 B46 B52 J52 B54 J54 B56 J56 B58 J58 B60 J60 B62 J62 B64 J64 B66:B67 J66 B68 J68 B70:B75 J70:J72 J74 B76 J76 J78" type="list">
      <formula1>$AB$2:$AB$4</formula1>
      <formula2>0</formula2>
    </dataValidation>
    <dataValidation allowBlank="true" errorStyle="stop" operator="between" showDropDown="false" showErrorMessage="true" showInputMessage="false" sqref="J9 J11 J16 J18 J20 J24 J28 J30 J32 J35 J37 J39" type="list">
      <formula1>$AB$2:$AB$6</formula1>
      <formula2>0</formula2>
    </dataValidation>
    <dataValidation allowBlank="true" errorStyle="stop" operator="between" showDropDown="false" showErrorMessage="true" showInputMessage="false" sqref="B7 J7 N7 B9 B11" type="list">
      <formula1>$AB$2:$AB$28</formula1>
      <formula2>0</formula2>
    </dataValidation>
  </dataValidations>
  <hyperlinks>
    <hyperlink ref="N4" r:id="rId1" display="Help OCN"/>
    <hyperlink ref="O4" r:id="rId2" display="Help XS"/>
    <hyperlink ref="C14" r:id="rId3" display="Stinger V8"/>
    <hyperlink ref="C16" r:id="rId4" display="D-tek Fuzion"/>
    <hyperlink ref="K16" r:id="rId5" display="HW Labs Black Ice GTS 240"/>
    <hyperlink ref="C18" r:id="rId6" display="Aqua Extreme MP-05 Nozzle 3"/>
    <hyperlink ref="K18" r:id="rId7" display="HW Labs BIX 120 or  240"/>
    <hyperlink ref="C20" r:id="rId8" display="Swiftech Storm"/>
    <hyperlink ref="C22" r:id="rId9" display="Danger Den RBX-1"/>
    <hyperlink ref="C26" r:id="rId10" display="Swiftech MCW-6002"/>
    <hyperlink ref="K28" r:id="rId11" display="Thermochill PA 160"/>
    <hyperlink ref="C30" r:id="rId12" display="Swiftech Apogee GT"/>
    <hyperlink ref="K30" r:id="rId13" display="Thermochill PA 120.2"/>
    <hyperlink ref="C32" r:id="rId14" display="Swiftech Apogee GTX"/>
    <hyperlink ref="K32" r:id="rId15" display="Thermochill PA 120.3"/>
    <hyperlink ref="C35" r:id="rId16" display="Swiftech MCW-60"/>
    <hyperlink ref="C37" r:id="rId17" display="EK-FC8800"/>
    <hyperlink ref="K37" r:id="rId18" display="Swiftech MCR-220 QP"/>
    <hyperlink ref="C39" r:id="rId19" display="Swiftech Stealth Rev 2"/>
    <hyperlink ref="K39" r:id="rId20" display="Swiftech MCR-320 QP"/>
    <hyperlink ref="C41" r:id="rId21" display="D-tek Fuzion GFX (GPU Block)"/>
    <hyperlink ref="C44" r:id="rId22" display="Swiftech MCW-30"/>
    <hyperlink ref="K44" r:id="rId23" display="EK NF4 Rev1.1"/>
    <hyperlink ref="C46" r:id="rId24" display="DD Maze 4"/>
    <hyperlink ref="C52" r:id="rId25" display="D-tek db-1"/>
    <hyperlink ref="C62" r:id="rId26" display="AquaExtreme 50Z"/>
    <hyperlink ref="C64" r:id="rId27" display="Iwaki RD-20 At 24V"/>
    <hyperlink ref="C66" r:id="rId28" display="Iwaki RD-30 At 24V"/>
    <hyperlink ref="C68" r:id="rId29" display="Iwaki RD30@18.1V"/>
    <hyperlink ref="K68" r:id="rId30" display="Laing DDC 3.1 - 9W (stock) 9 (MCP350)"/>
    <hyperlink ref="K70" r:id="rId31" display="Laing DDC-3.2 -18W (stock) (MCP355)"/>
    <hyperlink ref="K72" r:id="rId32" display="Laing DDC-3.2 18W (w/DDCT-01s top)"/>
    <hyperlink ref="K74" r:id="rId33" display="Laing D5-38 Basic 810, D5 Setting 4 (MCP655-B)"/>
    <hyperlink ref="K76" r:id="rId34" display="Laing D5-38 Vario 810, Setting 5 (MCP655)"/>
  </hyperlinks>
  <printOptions headings="false" gridLines="false" gridLinesSet="true" horizontalCentered="false" verticalCentered="false"/>
  <pageMargins left="0.409722222222222"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drawing r:id="rId3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2"/>
  <sheetViews>
    <sheetView showFormulas="false" showGridLines="true" showRowColHeaders="true" showZeros="true" rightToLeft="false" tabSelected="false" showOutlineSymbols="true" defaultGridColor="true" view="normal" topLeftCell="A31" colorId="64" zoomScale="85" zoomScaleNormal="85" zoomScalePageLayoutView="75" workbookViewId="0">
      <selection pane="topLeft" activeCell="AA38" activeCellId="0" sqref="AA38"/>
    </sheetView>
  </sheetViews>
  <sheetFormatPr defaultColWidth="9.0546875" defaultRowHeight="12.75" zeroHeight="false" outlineLevelRow="0" outlineLevelCol="0"/>
  <cols>
    <col collapsed="false" customWidth="true" hidden="false" outlineLevel="0" max="1" min="1" style="102" width="42.14"/>
    <col collapsed="false" customWidth="true" hidden="false" outlineLevel="0" max="2" min="2" style="0" width="10.71"/>
    <col collapsed="false" customWidth="true" hidden="false" outlineLevel="0" max="3" min="3" style="0" width="9.41"/>
    <col collapsed="false" customWidth="true" hidden="false" outlineLevel="0" max="4" min="4" style="0" width="6.99"/>
    <col collapsed="false" customWidth="true" hidden="false" outlineLevel="0" max="7" min="5" style="0" width="7.56"/>
    <col collapsed="false" customWidth="true" hidden="false" outlineLevel="0" max="8" min="8" style="0" width="9.7"/>
    <col collapsed="false" customWidth="true" hidden="false" outlineLevel="0" max="9" min="9" style="0" width="57.14"/>
    <col collapsed="false" customWidth="true" hidden="false" outlineLevel="0" max="10" min="10" style="0" width="54.99"/>
    <col collapsed="false" customWidth="true" hidden="false" outlineLevel="0" max="13" min="13" style="0" width="9.56"/>
    <col collapsed="false" customWidth="true" hidden="false" outlineLevel="0" max="14" min="14" style="0" width="10.13"/>
    <col collapsed="false" customWidth="true" hidden="false" outlineLevel="0" max="16" min="16" style="0" width="9.99"/>
    <col collapsed="false" customWidth="true" hidden="false" outlineLevel="0" max="17" min="17" style="0" width="5.56"/>
    <col collapsed="false" customWidth="true" hidden="false" outlineLevel="0" max="18" min="18" style="0" width="5.41"/>
    <col collapsed="false" customWidth="true" hidden="false" outlineLevel="0" max="30" min="19" style="0" width="5.56"/>
    <col collapsed="false" customWidth="true" hidden="false" outlineLevel="0" max="31" min="31" style="0" width="5.99"/>
    <col collapsed="false" customWidth="true" hidden="false" outlineLevel="0" max="33" min="32" style="0" width="5.13"/>
  </cols>
  <sheetData>
    <row r="1" s="104" customFormat="true" ht="12.75" hidden="false" customHeight="false" outlineLevel="0" collapsed="false">
      <c r="A1" s="103" t="s">
        <v>81</v>
      </c>
      <c r="B1" s="104" t="s">
        <v>82</v>
      </c>
      <c r="C1" s="105" t="s">
        <v>83</v>
      </c>
      <c r="D1" s="106"/>
      <c r="F1" s="106"/>
      <c r="G1" s="106"/>
      <c r="H1" s="107"/>
      <c r="I1" s="106" t="s">
        <v>84</v>
      </c>
      <c r="J1" s="108" t="s">
        <v>85</v>
      </c>
      <c r="K1" s="105" t="s">
        <v>86</v>
      </c>
      <c r="L1" s="106"/>
      <c r="M1" s="106"/>
      <c r="N1" s="106"/>
      <c r="O1" s="106"/>
      <c r="P1" s="107"/>
      <c r="R1" s="104" t="s">
        <v>87</v>
      </c>
    </row>
    <row r="2" s="104" customFormat="true" ht="12.75" hidden="false" customHeight="false" outlineLevel="0" collapsed="false">
      <c r="A2" s="103"/>
      <c r="B2" s="109" t="s">
        <v>2</v>
      </c>
      <c r="C2" s="110" t="s">
        <v>88</v>
      </c>
      <c r="D2" s="111" t="s">
        <v>89</v>
      </c>
      <c r="E2" s="111" t="s">
        <v>90</v>
      </c>
      <c r="F2" s="111" t="s">
        <v>91</v>
      </c>
      <c r="G2" s="111" t="s">
        <v>92</v>
      </c>
      <c r="H2" s="112" t="s">
        <v>93</v>
      </c>
      <c r="I2" s="113"/>
      <c r="J2" s="114"/>
      <c r="K2" s="110" t="s">
        <v>88</v>
      </c>
      <c r="L2" s="111" t="s">
        <v>89</v>
      </c>
      <c r="M2" s="111" t="s">
        <v>90</v>
      </c>
      <c r="N2" s="111" t="s">
        <v>91</v>
      </c>
      <c r="O2" s="111" t="s">
        <v>92</v>
      </c>
      <c r="P2" s="112" t="s">
        <v>93</v>
      </c>
      <c r="Q2" s="104" t="n">
        <v>0</v>
      </c>
      <c r="R2" s="104" t="n">
        <v>0.25</v>
      </c>
      <c r="S2" s="104" t="n">
        <v>0.5</v>
      </c>
      <c r="T2" s="104" t="n">
        <v>0.75</v>
      </c>
      <c r="U2" s="104" t="n">
        <v>1</v>
      </c>
      <c r="V2" s="104" t="n">
        <v>1.25</v>
      </c>
      <c r="W2" s="104" t="n">
        <v>1.5</v>
      </c>
      <c r="X2" s="104" t="n">
        <v>1.75</v>
      </c>
      <c r="Y2" s="104" t="n">
        <v>2</v>
      </c>
      <c r="Z2" s="104" t="n">
        <v>2.25</v>
      </c>
      <c r="AA2" s="104" t="n">
        <v>2.5</v>
      </c>
      <c r="AB2" s="104" t="n">
        <v>2.75</v>
      </c>
      <c r="AC2" s="104" t="n">
        <v>3</v>
      </c>
      <c r="AD2" s="104" t="n">
        <v>3.25</v>
      </c>
      <c r="AE2" s="104" t="n">
        <v>3.5</v>
      </c>
      <c r="AF2" s="104" t="n">
        <v>3.75</v>
      </c>
      <c r="AG2" s="104" t="n">
        <v>4</v>
      </c>
    </row>
    <row r="3" customFormat="false" ht="12.75" hidden="false" customHeight="false" outlineLevel="0" collapsed="false">
      <c r="A3" s="0" t="s">
        <v>51</v>
      </c>
      <c r="B3" s="0" t="n">
        <f aca="false">Interface!B52</f>
        <v>0</v>
      </c>
      <c r="C3" s="115"/>
      <c r="D3" s="11"/>
      <c r="E3" s="11"/>
      <c r="F3" s="11" t="n">
        <v>-0.389</v>
      </c>
      <c r="G3" s="11" t="n">
        <v>-0.5647</v>
      </c>
      <c r="H3" s="116" t="n">
        <v>2.5</v>
      </c>
      <c r="I3" s="117" t="s">
        <v>94</v>
      </c>
      <c r="J3" s="118" t="s">
        <v>95</v>
      </c>
      <c r="K3" s="119" t="n">
        <f aca="false">$B3*C3</f>
        <v>0</v>
      </c>
      <c r="L3" s="120" t="n">
        <f aca="false">$B3*D3</f>
        <v>0</v>
      </c>
      <c r="M3" s="120" t="n">
        <f aca="false">$B3*E3</f>
        <v>0</v>
      </c>
      <c r="N3" s="120" t="n">
        <f aca="false">$B3*F3</f>
        <v>-0</v>
      </c>
      <c r="O3" s="120" t="n">
        <f aca="false">$B3*G3</f>
        <v>-0</v>
      </c>
      <c r="P3" s="121" t="n">
        <f aca="false">$B3*H3</f>
        <v>0</v>
      </c>
      <c r="Q3" s="122" t="n">
        <f aca="false">$C3*Q$2^5+$D3*Q$2^4+$E3*Q$2^3+$F3*Q$2^2+$G3*Q$2+$H3</f>
        <v>2.5</v>
      </c>
      <c r="R3" s="122" t="n">
        <f aca="false">$C3*R$2^5+$D3*R$2^4+$E3*R$2^3+$F3*R$2^2+$G3*R$2+$H3</f>
        <v>2.3345125</v>
      </c>
      <c r="S3" s="122" t="n">
        <f aca="false">$C3*S$2^5+$D3*S$2^4+$E3*S$2^3+$F3*S$2^2+$G3*S$2+$H3</f>
        <v>2.1204</v>
      </c>
      <c r="T3" s="122" t="n">
        <f aca="false">$C3*T$2^5+$D3*T$2^4+$E3*T$2^3+$F3*T$2^2+$G3*T$2+$H3</f>
        <v>1.8576625</v>
      </c>
      <c r="U3" s="122" t="n">
        <f aca="false">$C3*U$2^5+$D3*U$2^4+$E3*U$2^3+$F3*U$2^2+$G3*U$2+$H3</f>
        <v>1.5463</v>
      </c>
      <c r="V3" s="122" t="n">
        <f aca="false">$C3*V$2^5+$D3*V$2^4+$E3*V$2^3+$F3*V$2^2+$G3*V$2+$H3</f>
        <v>1.1863125</v>
      </c>
      <c r="W3" s="122" t="n">
        <f aca="false">$C3*W$2^5+$D3*W$2^4+$E3*W$2^3+$F3*W$2^2+$G3*W$2+$H3</f>
        <v>0.7777</v>
      </c>
      <c r="X3" s="122" t="n">
        <f aca="false">$C3*X$2^5+$D3*X$2^4+$E3*X$2^3+$F3*X$2^2+$G3*X$2+$H3</f>
        <v>0.3204625</v>
      </c>
      <c r="Y3" s="122" t="n">
        <f aca="false">$C3*Y$2^5+$D3*Y$2^4+$E3*Y$2^3+$F3*Y$2^2+$G3*Y$2+$H3</f>
        <v>-0.1854</v>
      </c>
      <c r="Z3" s="123"/>
      <c r="AA3" s="123"/>
      <c r="AB3" s="123"/>
      <c r="AC3" s="123"/>
      <c r="AD3" s="123"/>
      <c r="AE3" s="123"/>
      <c r="AF3" s="123"/>
      <c r="AG3" s="123"/>
    </row>
    <row r="4" customFormat="false" ht="12.75" hidden="false" customHeight="false" outlineLevel="0" collapsed="false">
      <c r="A4" s="0" t="s">
        <v>96</v>
      </c>
      <c r="B4" s="0" t="n">
        <f aca="false">Interface!$B$54</f>
        <v>0</v>
      </c>
      <c r="C4" s="115"/>
      <c r="D4" s="11"/>
      <c r="E4" s="11" t="n">
        <v>0.001</v>
      </c>
      <c r="F4" s="11" t="n">
        <v>-0.0837</v>
      </c>
      <c r="G4" s="11" t="n">
        <v>-0.3719</v>
      </c>
      <c r="H4" s="116" t="n">
        <v>2.2714</v>
      </c>
      <c r="I4" s="11" t="s">
        <v>97</v>
      </c>
      <c r="J4" s="118" t="s">
        <v>98</v>
      </c>
      <c r="K4" s="115" t="n">
        <f aca="false">$B4*C4</f>
        <v>0</v>
      </c>
      <c r="L4" s="11" t="n">
        <f aca="false">$B4*D4</f>
        <v>0</v>
      </c>
      <c r="M4" s="11" t="n">
        <f aca="false">$B4*E4</f>
        <v>0</v>
      </c>
      <c r="N4" s="11" t="n">
        <f aca="false">$B4*F4</f>
        <v>-0</v>
      </c>
      <c r="O4" s="11" t="n">
        <f aca="false">$B4*G4</f>
        <v>-0</v>
      </c>
      <c r="P4" s="116" t="n">
        <f aca="false">$B4*H4</f>
        <v>0</v>
      </c>
      <c r="Q4" s="122" t="n">
        <f aca="false">$C4*Q$2^5+$D4*Q$2^4+$E4*Q$2^3+$F4*Q$2^2+$G4*Q$2+$H4</f>
        <v>2.2714</v>
      </c>
      <c r="R4" s="122" t="n">
        <f aca="false">$C4*R$2^5+$D4*R$2^4+$E4*R$2^3+$F4*R$2^2+$G4*R$2+$H4</f>
        <v>2.173209375</v>
      </c>
      <c r="S4" s="122" t="n">
        <f aca="false">$C4*S$2^5+$D4*S$2^4+$E4*S$2^3+$F4*S$2^2+$G4*S$2+$H4</f>
        <v>2.06465</v>
      </c>
      <c r="T4" s="122" t="n">
        <f aca="false">$C4*T$2^5+$D4*T$2^4+$E4*T$2^3+$F4*T$2^2+$G4*T$2+$H4</f>
        <v>1.945815625</v>
      </c>
      <c r="U4" s="122" t="n">
        <f aca="false">$C4*U$2^5+$D4*U$2^4+$E4*U$2^3+$F4*U$2^2+$G4*U$2+$H4</f>
        <v>1.8168</v>
      </c>
      <c r="V4" s="122" t="n">
        <f aca="false">$C4*V$2^5+$D4*V$2^4+$E4*V$2^3+$F4*V$2^2+$G4*V$2+$H4</f>
        <v>1.677696875</v>
      </c>
      <c r="W4" s="122" t="n">
        <f aca="false">$C4*W$2^5+$D4*W$2^4+$E4*W$2^3+$F4*W$2^2+$G4*W$2+$H4</f>
        <v>1.5286</v>
      </c>
      <c r="X4" s="122" t="n">
        <f aca="false">$C4*X$2^5+$D4*X$2^4+$E4*X$2^3+$F4*X$2^2+$G4*X$2+$H4</f>
        <v>1.369603125</v>
      </c>
      <c r="Y4" s="122" t="n">
        <f aca="false">$C4*Y$2^5+$D4*Y$2^4+$E4*Y$2^3+$F4*Y$2^2+$G4*Y$2+$H4</f>
        <v>1.2008</v>
      </c>
      <c r="Z4" s="122" t="n">
        <f aca="false">$C4*Z$2^5+$D4*Z$2^4+$E4*Z$2^3+$F4*Z$2^2+$G4*Z$2+$H4</f>
        <v>1.022284375</v>
      </c>
      <c r="AA4" s="122" t="n">
        <f aca="false">$C4*AA$2^5+$D4*AA$2^4+$E4*AA$2^3+$F4*AA$2^2+$G4*AA$2+$H4</f>
        <v>0.83415</v>
      </c>
      <c r="AB4" s="122" t="n">
        <f aca="false">$C4*AB$2^5+$D4*AB$2^4+$E4*AB$2^3+$F4*AB$2^2+$G4*AB$2+$H4</f>
        <v>0.636490625</v>
      </c>
      <c r="AC4" s="122" t="n">
        <f aca="false">$C4*AC$2^5+$D4*AC$2^4+$E4*AC$2^3+$F4*AC$2^2+$G4*AC$2+$H4</f>
        <v>0.4294</v>
      </c>
      <c r="AD4" s="122" t="n">
        <f aca="false">$C4*AD$2^5+$D4*AD$2^4+$E4*AD$2^3+$F4*AD$2^2+$G4*AD$2+$H4</f>
        <v>0.212971875</v>
      </c>
      <c r="AE4" s="122" t="n">
        <f aca="false">$C4*AE$2^5+$D4*AE$2^4+$E4*AE$2^3+$F4*AE$2^2+$G4*AE$2+$H4</f>
        <v>-0.0127000000000002</v>
      </c>
      <c r="AF4" s="123"/>
      <c r="AG4" s="123"/>
    </row>
    <row r="5" customFormat="false" ht="12.75" hidden="false" customHeight="false" outlineLevel="0" collapsed="false">
      <c r="A5" s="0" t="str">
        <f aca="false">Interface!C56</f>
        <v>Hydor L20</v>
      </c>
      <c r="B5" s="0" t="n">
        <f aca="false">Interface!B56</f>
        <v>0</v>
      </c>
      <c r="C5" s="115"/>
      <c r="D5" s="11"/>
      <c r="E5" s="11" t="n">
        <v>0.0022</v>
      </c>
      <c r="F5" s="11" t="n">
        <v>-0.1662</v>
      </c>
      <c r="G5" s="11" t="n">
        <v>-0.1375</v>
      </c>
      <c r="H5" s="116" t="n">
        <v>1.8702</v>
      </c>
      <c r="I5" s="11" t="s">
        <v>99</v>
      </c>
      <c r="J5" s="118" t="s">
        <v>100</v>
      </c>
      <c r="K5" s="115" t="n">
        <f aca="false">$B5*C5</f>
        <v>0</v>
      </c>
      <c r="L5" s="11" t="n">
        <f aca="false">$B5*D5</f>
        <v>0</v>
      </c>
      <c r="M5" s="11" t="n">
        <f aca="false">$B5*E5</f>
        <v>0</v>
      </c>
      <c r="N5" s="11" t="n">
        <f aca="false">$B5*F5</f>
        <v>-0</v>
      </c>
      <c r="O5" s="11" t="n">
        <f aca="false">$B5*G5</f>
        <v>-0</v>
      </c>
      <c r="P5" s="116" t="n">
        <f aca="false">$B5*H5</f>
        <v>0</v>
      </c>
      <c r="Q5" s="122" t="n">
        <f aca="false">$C5*Q$2^5+$D5*Q$2^4+$E5*Q$2^3+$F5*Q$2^2+$G5*Q$2+$H5</f>
        <v>1.8702</v>
      </c>
      <c r="R5" s="122" t="n">
        <f aca="false">$C5*R$2^5+$D5*R$2^4+$E5*R$2^3+$F5*R$2^2+$G5*R$2+$H5</f>
        <v>1.825471875</v>
      </c>
      <c r="S5" s="122" t="n">
        <f aca="false">$C5*S$2^5+$D5*S$2^4+$E5*S$2^3+$F5*S$2^2+$G5*S$2+$H5</f>
        <v>1.760175</v>
      </c>
      <c r="T5" s="122" t="n">
        <f aca="false">$C5*T$2^5+$D5*T$2^4+$E5*T$2^3+$F5*T$2^2+$G5*T$2+$H5</f>
        <v>1.674515625</v>
      </c>
      <c r="U5" s="122" t="n">
        <f aca="false">$C5*U$2^5+$D5*U$2^4+$E5*U$2^3+$F5*U$2^2+$G5*U$2+$H5</f>
        <v>1.5687</v>
      </c>
      <c r="V5" s="122" t="n">
        <f aca="false">$C5*V$2^5+$D5*V$2^4+$E5*V$2^3+$F5*V$2^2+$G5*V$2+$H5</f>
        <v>1.442934375</v>
      </c>
      <c r="W5" s="122" t="n">
        <f aca="false">$C5*W$2^5+$D5*W$2^4+$E5*W$2^3+$F5*W$2^2+$G5*W$2+$H5</f>
        <v>1.297425</v>
      </c>
      <c r="X5" s="122" t="n">
        <f aca="false">$C5*X$2^5+$D5*X$2^4+$E5*X$2^3+$F5*X$2^2+$G5*X$2+$H5</f>
        <v>1.132378125</v>
      </c>
      <c r="Y5" s="122" t="n">
        <f aca="false">$C5*Y$2^5+$D5*Y$2^4+$E5*Y$2^3+$F5*Y$2^2+$G5*Y$2+$H5</f>
        <v>0.948</v>
      </c>
      <c r="Z5" s="122" t="n">
        <f aca="false">$C5*Z$2^5+$D5*Z$2^4+$E5*Z$2^3+$F5*Z$2^2+$G5*Z$2+$H5</f>
        <v>0.744496875</v>
      </c>
      <c r="AA5" s="122" t="n">
        <f aca="false">$C5*AA$2^5+$D5*AA$2^4+$E5*AA$2^3+$F5*AA$2^2+$G5*AA$2+$H5</f>
        <v>0.522075</v>
      </c>
      <c r="AB5" s="122" t="n">
        <f aca="false">$C5*AB$2^5+$D5*AB$2^4+$E5*AB$2^3+$F5*AB$2^2+$G5*AB$2+$H5</f>
        <v>0.280940625</v>
      </c>
      <c r="AC5" s="122" t="n">
        <f aca="false">$C5*AC$2^5+$D5*AC$2^4+$E5*AC$2^3+$F5*AC$2^2+$G5*AC$2+$H5</f>
        <v>0.0213000000000001</v>
      </c>
      <c r="AD5" s="122" t="n">
        <f aca="false">$C5*AD$2^5+$D5*AD$2^4+$E5*AD$2^3+$F5*AD$2^2+$G5*AD$2+$H5</f>
        <v>-0.256640625</v>
      </c>
      <c r="AE5" s="122"/>
      <c r="AF5" s="122"/>
      <c r="AG5" s="122"/>
    </row>
    <row r="6" customFormat="false" ht="12.75" hidden="false" customHeight="false" outlineLevel="0" collapsed="false">
      <c r="A6" s="0" t="str">
        <f aca="false">Interface!C58</f>
        <v>Eheim 1048</v>
      </c>
      <c r="B6" s="0" t="n">
        <f aca="false">Interface!B58</f>
        <v>0</v>
      </c>
      <c r="C6" s="115"/>
      <c r="D6" s="11"/>
      <c r="E6" s="11" t="n">
        <v>-0.0941</v>
      </c>
      <c r="F6" s="11" t="n">
        <v>0.0663</v>
      </c>
      <c r="G6" s="11" t="n">
        <v>-0.3587</v>
      </c>
      <c r="H6" s="116" t="n">
        <v>2.1556</v>
      </c>
      <c r="I6" s="11" t="s">
        <v>101</v>
      </c>
      <c r="J6" s="118" t="s">
        <v>100</v>
      </c>
      <c r="K6" s="115" t="n">
        <f aca="false">$B6*C6</f>
        <v>0</v>
      </c>
      <c r="L6" s="11" t="n">
        <f aca="false">$B6*D6</f>
        <v>0</v>
      </c>
      <c r="M6" s="11" t="n">
        <f aca="false">$B6*E6</f>
        <v>-0</v>
      </c>
      <c r="N6" s="11" t="n">
        <f aca="false">$B6*F6</f>
        <v>0</v>
      </c>
      <c r="O6" s="11" t="n">
        <f aca="false">$B6*G6</f>
        <v>-0</v>
      </c>
      <c r="P6" s="116" t="n">
        <f aca="false">$B6*H6</f>
        <v>0</v>
      </c>
      <c r="Q6" s="122" t="n">
        <f aca="false">$C6*Q$2^5+$D6*Q$2^4+$E6*Q$2^3+$F6*Q$2^2+$G6*Q$2+$H6</f>
        <v>2.1556</v>
      </c>
      <c r="R6" s="122" t="n">
        <f aca="false">$C6*R$2^5+$D6*R$2^4+$E6*R$2^3+$F6*R$2^2+$G6*R$2+$H6</f>
        <v>2.0685984375</v>
      </c>
      <c r="S6" s="122" t="n">
        <f aca="false">$C6*S$2^5+$D6*S$2^4+$E6*S$2^3+$F6*S$2^2+$G6*S$2+$H6</f>
        <v>1.9810625</v>
      </c>
      <c r="T6" s="122" t="n">
        <f aca="false">$C6*T$2^5+$D6*T$2^4+$E6*T$2^3+$F6*T$2^2+$G6*T$2+$H6</f>
        <v>1.8841703125</v>
      </c>
      <c r="U6" s="122" t="n">
        <f aca="false">$C6*U$2^5+$D6*U$2^4+$E6*U$2^3+$F6*U$2^2+$G6*U$2+$H6</f>
        <v>1.7691</v>
      </c>
      <c r="V6" s="122" t="n">
        <f aca="false">$C6*V$2^5+$D6*V$2^4+$E6*V$2^3+$F6*V$2^2+$G6*V$2+$H6</f>
        <v>1.6270296875</v>
      </c>
      <c r="W6" s="122" t="n">
        <f aca="false">$C6*W$2^5+$D6*W$2^4+$E6*W$2^3+$F6*W$2^2+$G6*W$2+$H6</f>
        <v>1.4491375</v>
      </c>
      <c r="X6" s="122" t="n">
        <f aca="false">$C6*X$2^5+$D6*X$2^4+$E6*X$2^3+$F6*X$2^2+$G6*X$2+$H6</f>
        <v>1.2266015625</v>
      </c>
      <c r="Y6" s="122" t="n">
        <f aca="false">$C6*Y$2^5+$D6*Y$2^4+$E6*Y$2^3+$F6*Y$2^2+$G6*Y$2+$H6</f>
        <v>0.9506</v>
      </c>
      <c r="Z6" s="122" t="n">
        <f aca="false">$C6*Z$2^5+$D6*Z$2^4+$E6*Z$2^3+$F6*Z$2^2+$G6*Z$2+$H6</f>
        <v>0.6123109375</v>
      </c>
      <c r="AA6" s="122" t="n">
        <f aca="false">$C6*AA$2^5+$D6*AA$2^4+$E6*AA$2^3+$F6*AA$2^2+$G6*AA$2+$H6</f>
        <v>0.2029125</v>
      </c>
      <c r="AB6" s="122" t="n">
        <f aca="false">$C6*AB$2^5+$D6*AB$2^4+$E6*AB$2^3+$F6*AB$2^2+$G6*AB$2+$H6</f>
        <v>-0.2864171875</v>
      </c>
      <c r="AC6" s="122"/>
      <c r="AD6" s="122"/>
      <c r="AE6" s="122"/>
      <c r="AF6" s="122"/>
      <c r="AG6" s="122"/>
    </row>
    <row r="7" customFormat="false" ht="12.75" hidden="false" customHeight="false" outlineLevel="0" collapsed="false">
      <c r="A7" s="0" t="str">
        <f aca="false">Interface!C60</f>
        <v>Eheim 1250 / Hydor L30</v>
      </c>
      <c r="B7" s="0" t="n">
        <f aca="false">Interface!B60</f>
        <v>0</v>
      </c>
      <c r="C7" s="115"/>
      <c r="D7" s="11"/>
      <c r="E7" s="11" t="n">
        <v>-0.0058</v>
      </c>
      <c r="F7" s="11" t="n">
        <v>-0.0268</v>
      </c>
      <c r="G7" s="11" t="n">
        <v>-0.2192</v>
      </c>
      <c r="H7" s="116" t="n">
        <v>2.8594</v>
      </c>
      <c r="I7" s="11" t="s">
        <v>102</v>
      </c>
      <c r="J7" s="118" t="s">
        <v>100</v>
      </c>
      <c r="K7" s="115" t="n">
        <f aca="false">$B7*C7</f>
        <v>0</v>
      </c>
      <c r="L7" s="11" t="n">
        <f aca="false">$B7*D7</f>
        <v>0</v>
      </c>
      <c r="M7" s="11" t="n">
        <f aca="false">$B7*E7</f>
        <v>-0</v>
      </c>
      <c r="N7" s="11" t="n">
        <f aca="false">$B7*F7</f>
        <v>-0</v>
      </c>
      <c r="O7" s="11" t="n">
        <f aca="false">$B7*G7</f>
        <v>-0</v>
      </c>
      <c r="P7" s="116" t="n">
        <f aca="false">$B7*H7</f>
        <v>0</v>
      </c>
      <c r="Q7" s="122" t="n">
        <f aca="false">$C7*Q$2^5+$D7*Q$2^4+$E7*Q$2^3+$F7*Q$2^2+$G7*Q$2+$H7</f>
        <v>2.8594</v>
      </c>
      <c r="R7" s="122" t="n">
        <f aca="false">$C7*R$2^5+$D7*R$2^4+$E7*R$2^3+$F7*R$2^2+$G7*R$2+$H7</f>
        <v>2.802834375</v>
      </c>
      <c r="S7" s="122" t="n">
        <f aca="false">$C7*S$2^5+$D7*S$2^4+$E7*S$2^3+$F7*S$2^2+$G7*S$2+$H7</f>
        <v>2.742375</v>
      </c>
      <c r="T7" s="122" t="n">
        <f aca="false">$C7*T$2^5+$D7*T$2^4+$E7*T$2^3+$F7*T$2^2+$G7*T$2+$H7</f>
        <v>2.677478125</v>
      </c>
      <c r="U7" s="122" t="n">
        <f aca="false">$C7*U$2^5+$D7*U$2^4+$E7*U$2^3+$F7*U$2^2+$G7*U$2+$H7</f>
        <v>2.6076</v>
      </c>
      <c r="V7" s="122" t="n">
        <f aca="false">$C7*V$2^5+$D7*V$2^4+$E7*V$2^3+$F7*V$2^2+$G7*V$2+$H7</f>
        <v>2.532196875</v>
      </c>
      <c r="W7" s="122" t="n">
        <f aca="false">$C7*W$2^5+$D7*W$2^4+$E7*W$2^3+$F7*W$2^2+$G7*W$2+$H7</f>
        <v>2.450725</v>
      </c>
      <c r="X7" s="122" t="n">
        <f aca="false">$C7*X$2^5+$D7*X$2^4+$E7*X$2^3+$F7*X$2^2+$G7*X$2+$H7</f>
        <v>2.362640625</v>
      </c>
      <c r="Y7" s="122" t="n">
        <f aca="false">$C7*Y$2^5+$D7*Y$2^4+$E7*Y$2^3+$F7*Y$2^2+$G7*Y$2+$H7</f>
        <v>2.2674</v>
      </c>
      <c r="Z7" s="122" t="n">
        <f aca="false">$C7*Z$2^5+$D7*Z$2^4+$E7*Z$2^3+$F7*Z$2^2+$G7*Z$2+$H7</f>
        <v>2.164459375</v>
      </c>
      <c r="AA7" s="122" t="n">
        <f aca="false">$C7*AA$2^5+$D7*AA$2^4+$E7*AA$2^3+$F7*AA$2^2+$G7*AA$2+$H7</f>
        <v>2.053275</v>
      </c>
      <c r="AB7" s="122" t="n">
        <f aca="false">$C7*AB$2^5+$D7*AB$2^4+$E7*AB$2^3+$F7*AB$2^2+$G7*AB$2+$H7</f>
        <v>1.933303125</v>
      </c>
      <c r="AC7" s="122" t="n">
        <f aca="false">$C7*AC$2^5+$D7*AC$2^4+$E7*AC$2^3+$F7*AC$2^2+$G7*AC$2+$H7</f>
        <v>1.804</v>
      </c>
      <c r="AD7" s="122" t="n">
        <f aca="false">$C7*AD$2^5+$D7*AD$2^4+$E7*AD$2^3+$F7*AD$2^2+$G7*AD$2+$H7</f>
        <v>1.664821875</v>
      </c>
      <c r="AE7" s="122" t="n">
        <f aca="false">$C7*AE$2^5+$D7*AE$2^4+$E7*AE$2^3+$F7*AE$2^2+$G7*AE$2+$H7</f>
        <v>1.515225</v>
      </c>
      <c r="AF7" s="122" t="n">
        <f aca="false">$C7*AF$2^5+$D7*AF$2^4+$E7*AF$2^3+$F7*AF$2^2+$G7*AF$2+$H7</f>
        <v>1.354665625</v>
      </c>
      <c r="AG7" s="122" t="n">
        <f aca="false">$C7*AG$2^5+$D7*AG$2^4+$E7*AG$2^3+$F7*AG$2^2+$G7*AG$2+$H7</f>
        <v>1.1826</v>
      </c>
    </row>
    <row r="8" customFormat="false" ht="12.75" hidden="false" customHeight="false" outlineLevel="0" collapsed="false">
      <c r="A8" s="0" t="s">
        <v>103</v>
      </c>
      <c r="B8" s="0" t="n">
        <f aca="false">Interface!J64</f>
        <v>0</v>
      </c>
      <c r="C8" s="115"/>
      <c r="D8" s="11"/>
      <c r="E8" s="11"/>
      <c r="F8" s="11" t="n">
        <v>-1.2597</v>
      </c>
      <c r="G8" s="11" t="n">
        <v>-1.0557</v>
      </c>
      <c r="H8" s="116" t="n">
        <v>8.7</v>
      </c>
      <c r="I8" s="11" t="s">
        <v>104</v>
      </c>
      <c r="J8" s="118" t="s">
        <v>95</v>
      </c>
      <c r="K8" s="115" t="n">
        <f aca="false">$B8*C8</f>
        <v>0</v>
      </c>
      <c r="L8" s="11" t="n">
        <f aca="false">$B8*D8</f>
        <v>0</v>
      </c>
      <c r="M8" s="11" t="n">
        <f aca="false">$B8*E8</f>
        <v>0</v>
      </c>
      <c r="N8" s="11" t="n">
        <f aca="false">$B8*F8</f>
        <v>-0</v>
      </c>
      <c r="O8" s="11" t="n">
        <f aca="false">$B8*G8</f>
        <v>-0</v>
      </c>
      <c r="P8" s="116" t="n">
        <f aca="false">$B8*H8</f>
        <v>0</v>
      </c>
      <c r="Q8" s="122" t="n">
        <f aca="false">$C8*Q$2^5+$D8*Q$2^4+$E8*Q$2^3+$F8*Q$2^2+$G8*Q$2+$H8</f>
        <v>8.7</v>
      </c>
      <c r="R8" s="122" t="n">
        <f aca="false">$C8*R$2^5+$D8*R$2^4+$E8*R$2^3+$F8*R$2^2+$G8*R$2+$H8</f>
        <v>8.35734375</v>
      </c>
      <c r="S8" s="122" t="n">
        <f aca="false">$C8*S$2^5+$D8*S$2^4+$E8*S$2^3+$F8*S$2^2+$G8*S$2+$H8</f>
        <v>7.857225</v>
      </c>
      <c r="T8" s="122" t="n">
        <f aca="false">$C8*T$2^5+$D8*T$2^4+$E8*T$2^3+$F8*T$2^2+$G8*T$2+$H8</f>
        <v>7.19964375</v>
      </c>
      <c r="U8" s="122" t="n">
        <f aca="false">$C8*U$2^5+$D8*U$2^4+$E8*U$2^3+$F8*U$2^2+$G8*U$2+$H8</f>
        <v>6.3846</v>
      </c>
      <c r="V8" s="122" t="n">
        <f aca="false">$C8*V$2^5+$D8*V$2^4+$E8*V$2^3+$F8*V$2^2+$G8*V$2+$H8</f>
        <v>5.41209375</v>
      </c>
      <c r="W8" s="122" t="n">
        <f aca="false">$C8*W$2^5+$D8*W$2^4+$E8*W$2^3+$F8*W$2^2+$G8*W$2+$H8</f>
        <v>4.282125</v>
      </c>
      <c r="X8" s="122" t="n">
        <f aca="false">$C8*X$2^5+$D8*X$2^4+$E8*X$2^3+$F8*X$2^2+$G8*X$2+$H8</f>
        <v>2.99469375</v>
      </c>
      <c r="Y8" s="122" t="n">
        <f aca="false">$C8*Y$2^5+$D8*Y$2^4+$E8*Y$2^3+$F8*Y$2^2+$G8*Y$2+$H8</f>
        <v>1.5498</v>
      </c>
      <c r="Z8" s="122" t="n">
        <f aca="false">$C8*Z$2^5+$D8*Z$2^4+$E8*Z$2^3+$F8*Z$2^2+$G8*Z$2+$H8</f>
        <v>-0.0525562500000021</v>
      </c>
      <c r="AA8" s="122"/>
      <c r="AB8" s="122"/>
      <c r="AC8" s="122"/>
      <c r="AD8" s="122"/>
      <c r="AE8" s="122"/>
      <c r="AF8" s="122"/>
      <c r="AG8" s="122"/>
    </row>
    <row r="9" customFormat="false" ht="12.75" hidden="false" customHeight="false" outlineLevel="0" collapsed="false">
      <c r="A9" s="0" t="s">
        <v>105</v>
      </c>
      <c r="B9" s="0" t="n">
        <f aca="false">Interface!J66</f>
        <v>0</v>
      </c>
      <c r="C9" s="115"/>
      <c r="D9" s="11"/>
      <c r="E9" s="11"/>
      <c r="F9" s="11" t="n">
        <v>-0.135</v>
      </c>
      <c r="G9" s="11" t="n">
        <v>-1.4419</v>
      </c>
      <c r="H9" s="116" t="n">
        <v>8.2</v>
      </c>
      <c r="I9" s="11" t="s">
        <v>106</v>
      </c>
      <c r="J9" s="118" t="s">
        <v>95</v>
      </c>
      <c r="K9" s="115" t="n">
        <f aca="false">$B9*C9</f>
        <v>0</v>
      </c>
      <c r="L9" s="11" t="n">
        <f aca="false">$B9*D9</f>
        <v>0</v>
      </c>
      <c r="M9" s="11" t="n">
        <f aca="false">$B9*E9</f>
        <v>0</v>
      </c>
      <c r="N9" s="11" t="n">
        <f aca="false">$B9*F9</f>
        <v>-0</v>
      </c>
      <c r="O9" s="11" t="n">
        <f aca="false">$B9*G9</f>
        <v>-0</v>
      </c>
      <c r="P9" s="116" t="n">
        <f aca="false">$B9*H9</f>
        <v>0</v>
      </c>
      <c r="Q9" s="122" t="n">
        <f aca="false">$C9*Q$2^5+$D9*Q$2^4+$E9*Q$2^3+$F9*Q$2^2+$G9*Q$2+$H9</f>
        <v>8.2</v>
      </c>
      <c r="R9" s="122" t="n">
        <f aca="false">$C9*R$2^5+$D9*R$2^4+$E9*R$2^3+$F9*R$2^2+$G9*R$2+$H9</f>
        <v>7.8310875</v>
      </c>
      <c r="S9" s="122" t="n">
        <f aca="false">$C9*S$2^5+$D9*S$2^4+$E9*S$2^3+$F9*S$2^2+$G9*S$2+$H9</f>
        <v>7.4453</v>
      </c>
      <c r="T9" s="122" t="n">
        <f aca="false">$C9*T$2^5+$D9*T$2^4+$E9*T$2^3+$F9*T$2^2+$G9*T$2+$H9</f>
        <v>7.0426375</v>
      </c>
      <c r="U9" s="122" t="n">
        <f aca="false">$C9*U$2^5+$D9*U$2^4+$E9*U$2^3+$F9*U$2^2+$G9*U$2+$H9</f>
        <v>6.6231</v>
      </c>
      <c r="V9" s="122" t="n">
        <f aca="false">$C9*V$2^5+$D9*V$2^4+$E9*V$2^3+$F9*V$2^2+$G9*V$2+$H9</f>
        <v>6.1866875</v>
      </c>
      <c r="W9" s="122" t="n">
        <f aca="false">$C9*W$2^5+$D9*W$2^4+$E9*W$2^3+$F9*W$2^2+$G9*W$2+$H9</f>
        <v>5.7334</v>
      </c>
      <c r="X9" s="122" t="n">
        <f aca="false">$C9*X$2^5+$D9*X$2^4+$E9*X$2^3+$F9*X$2^2+$G9*X$2+$H9</f>
        <v>5.2632375</v>
      </c>
      <c r="Y9" s="122" t="n">
        <f aca="false">$C9*Y$2^5+$D9*Y$2^4+$E9*Y$2^3+$F9*Y$2^2+$G9*Y$2+$H9</f>
        <v>4.7762</v>
      </c>
      <c r="Z9" s="122" t="n">
        <f aca="false">$C9*Z$2^5+$D9*Z$2^4+$E9*Z$2^3+$F9*Z$2^2+$G9*Z$2+$H9</f>
        <v>4.2722875</v>
      </c>
      <c r="AA9" s="122" t="n">
        <f aca="false">$C9*AA$2^5+$D9*AA$2^4+$E9*AA$2^3+$F9*AA$2^2+$G9*AA$2+$H9</f>
        <v>3.7515</v>
      </c>
      <c r="AB9" s="122" t="n">
        <f aca="false">$C9*AB$2^5+$D9*AB$2^4+$E9*AB$2^3+$F9*AB$2^2+$G9*AB$2+$H9</f>
        <v>3.2138375</v>
      </c>
      <c r="AC9" s="122" t="n">
        <f aca="false">$C9*AC$2^5+$D9*AC$2^4+$E9*AC$2^3+$F9*AC$2^2+$G9*AC$2+$H9</f>
        <v>2.6593</v>
      </c>
      <c r="AD9" s="122" t="n">
        <f aca="false">$C9*AD$2^5+$D9*AD$2^4+$E9*AD$2^3+$F9*AD$2^2+$G9*AD$2+$H9</f>
        <v>2.0878875</v>
      </c>
      <c r="AE9" s="122" t="n">
        <f aca="false">$C9*AE$2^5+$D9*AE$2^4+$E9*AE$2^3+$F9*AE$2^2+$G9*AE$2+$H9</f>
        <v>1.4996</v>
      </c>
      <c r="AF9" s="122" t="n">
        <f aca="false">$C9*AF$2^5+$D9*AF$2^4+$E9*AF$2^3+$F9*AF$2^2+$G9*AF$2+$H9</f>
        <v>0.8944375</v>
      </c>
      <c r="AG9" s="122" t="n">
        <f aca="false">$C9*AG$2^5+$D9*AG$2^4+$E9*AG$2^3+$F9*AG$2^2+$G9*AG$2+$H9</f>
        <v>0.272399999999999</v>
      </c>
    </row>
    <row r="10" customFormat="false" ht="12.75" hidden="false" customHeight="false" outlineLevel="0" collapsed="false">
      <c r="A10" s="0" t="s">
        <v>61</v>
      </c>
      <c r="B10" s="0" t="n">
        <f aca="false">Interface!B62</f>
        <v>0</v>
      </c>
      <c r="C10" s="115"/>
      <c r="D10" s="11"/>
      <c r="E10" s="11" t="n">
        <v>0.0267</v>
      </c>
      <c r="F10" s="11" t="n">
        <v>-0.3543</v>
      </c>
      <c r="G10" s="11" t="n">
        <v>-0.3062</v>
      </c>
      <c r="H10" s="116" t="n">
        <v>4.5367</v>
      </c>
      <c r="I10" s="11" t="s">
        <v>107</v>
      </c>
      <c r="J10" s="116" t="s">
        <v>108</v>
      </c>
      <c r="K10" s="115" t="n">
        <f aca="false">$B10*C10</f>
        <v>0</v>
      </c>
      <c r="L10" s="11" t="n">
        <f aca="false">$B10*D10</f>
        <v>0</v>
      </c>
      <c r="M10" s="11" t="n">
        <f aca="false">$B10*E10</f>
        <v>0</v>
      </c>
      <c r="N10" s="11" t="n">
        <f aca="false">$B10*F10</f>
        <v>-0</v>
      </c>
      <c r="O10" s="11" t="n">
        <f aca="false">$B10*G10</f>
        <v>-0</v>
      </c>
      <c r="P10" s="116" t="n">
        <f aca="false">$B10*H10</f>
        <v>0</v>
      </c>
      <c r="Q10" s="122" t="n">
        <f aca="false">$C10*Q$2^5+$D10*Q$2^4+$E10*Q$2^3+$F10*Q$2^2+$G10*Q$2+$H10</f>
        <v>4.5367</v>
      </c>
      <c r="R10" s="122" t="n">
        <f aca="false">$C10*R$2^5+$D10*R$2^4+$E10*R$2^3+$F10*R$2^2+$G10*R$2+$H10</f>
        <v>4.4384234375</v>
      </c>
      <c r="S10" s="122" t="n">
        <f aca="false">$C10*S$2^5+$D10*S$2^4+$E10*S$2^3+$F10*S$2^2+$G10*S$2+$H10</f>
        <v>4.2983625</v>
      </c>
      <c r="T10" s="122" t="n">
        <f aca="false">$C10*T$2^5+$D10*T$2^4+$E10*T$2^3+$F10*T$2^2+$G10*T$2+$H10</f>
        <v>4.1190203125</v>
      </c>
      <c r="U10" s="122" t="n">
        <f aca="false">$C10*U$2^5+$D10*U$2^4+$E10*U$2^3+$F10*U$2^2+$G10*U$2+$H10</f>
        <v>3.9029</v>
      </c>
      <c r="V10" s="122" t="n">
        <f aca="false">$C10*V$2^5+$D10*V$2^4+$E10*V$2^3+$F10*V$2^2+$G10*V$2+$H10</f>
        <v>3.6525046875</v>
      </c>
      <c r="W10" s="122" t="n">
        <f aca="false">$C10*W$2^5+$D10*W$2^4+$E10*W$2^3+$F10*W$2^2+$G10*W$2+$H10</f>
        <v>3.3703375</v>
      </c>
      <c r="X10" s="122" t="n">
        <f aca="false">$C10*X$2^5+$D10*X$2^4+$E10*X$2^3+$F10*X$2^2+$G10*X$2+$H10</f>
        <v>3.0589015625</v>
      </c>
      <c r="Y10" s="122" t="n">
        <f aca="false">$C10*Y$2^5+$D10*Y$2^4+$E10*Y$2^3+$F10*Y$2^2+$G10*Y$2+$H10</f>
        <v>2.7207</v>
      </c>
      <c r="Z10" s="122" t="n">
        <f aca="false">$C10*Z$2^5+$D10*Z$2^4+$E10*Z$2^3+$F10*Z$2^2+$G10*Z$2+$H10</f>
        <v>2.3582359375</v>
      </c>
      <c r="AA10" s="122" t="n">
        <f aca="false">$C10*AA$2^5+$D10*AA$2^4+$E10*AA$2^3+$F10*AA$2^2+$G10*AA$2+$H10</f>
        <v>1.9740125</v>
      </c>
      <c r="AB10" s="122" t="n">
        <f aca="false">$C10*AB$2^5+$D10*AB$2^4+$E10*AB$2^3+$F10*AB$2^2+$G10*AB$2+$H10</f>
        <v>1.5705328125</v>
      </c>
      <c r="AC10" s="122" t="n">
        <f aca="false">$C10*AC$2^5+$D10*AC$2^4+$E10*AC$2^3+$F10*AC$2^2+$G10*AC$2+$H10</f>
        <v>1.1503</v>
      </c>
      <c r="AD10" s="122" t="n">
        <f aca="false">$C10*AD$2^5+$D10*AD$2^4+$E10*AD$2^3+$F10*AD$2^2+$G10*AD$2+$H10</f>
        <v>0.7158171875</v>
      </c>
      <c r="AE10" s="122" t="n">
        <f aca="false">$C10*AE$2^5+$D10*AE$2^4+$E10*AE$2^3+$F10*AE$2^2+$G10*AE$2+$H10</f>
        <v>0.269587499999999</v>
      </c>
      <c r="AF10" s="122" t="n">
        <f aca="false">$C10*AF$2^5+$D10*AF$2^4+$E10*AF$2^3+$F10*AF$2^2+$G10*AF$2+$H10</f>
        <v>-0.1858859375</v>
      </c>
      <c r="AG10" s="122"/>
    </row>
    <row r="11" customFormat="false" ht="12.75" hidden="false" customHeight="false" outlineLevel="0" collapsed="false">
      <c r="A11" s="0" t="str">
        <f aca="false">Interface!K52</f>
        <v>Laing DDC-1 9W (Stock)</v>
      </c>
      <c r="B11" s="0" t="n">
        <f aca="false">Interface!J52</f>
        <v>0</v>
      </c>
      <c r="C11" s="115"/>
      <c r="D11" s="11"/>
      <c r="E11" s="44" t="n">
        <v>-0.5523</v>
      </c>
      <c r="F11" s="44" t="n">
        <v>0.4736</v>
      </c>
      <c r="G11" s="44" t="n">
        <v>-1.6032</v>
      </c>
      <c r="H11" s="116" t="n">
        <v>5.5038</v>
      </c>
      <c r="I11" s="44" t="s">
        <v>109</v>
      </c>
      <c r="J11" s="118" t="s">
        <v>110</v>
      </c>
      <c r="K11" s="115" t="n">
        <f aca="false">$B11*C11</f>
        <v>0</v>
      </c>
      <c r="L11" s="11" t="n">
        <f aca="false">$B11*D11</f>
        <v>0</v>
      </c>
      <c r="M11" s="11" t="n">
        <f aca="false">$B11*E11</f>
        <v>-0</v>
      </c>
      <c r="N11" s="11" t="n">
        <f aca="false">$B11*F11</f>
        <v>0</v>
      </c>
      <c r="O11" s="11" t="n">
        <f aca="false">$B11*G11</f>
        <v>-0</v>
      </c>
      <c r="P11" s="116" t="n">
        <f aca="false">$B11*H11</f>
        <v>0</v>
      </c>
      <c r="Q11" s="122" t="n">
        <f aca="false">$C11*Q$2^5+$D11*Q$2^4+$E11*Q$2^3+$F11*Q$2^2+$G11*Q$2+$H11</f>
        <v>5.5038</v>
      </c>
      <c r="R11" s="122" t="n">
        <f aca="false">$C11*R$2^5+$D11*R$2^4+$E11*R$2^3+$F11*R$2^2+$G11*R$2+$H11</f>
        <v>5.1239703125</v>
      </c>
      <c r="S11" s="122" t="n">
        <f aca="false">$C11*S$2^5+$D11*S$2^4+$E11*S$2^3+$F11*S$2^2+$G11*S$2+$H11</f>
        <v>4.7515625</v>
      </c>
      <c r="T11" s="122" t="n">
        <f aca="false">$C11*T$2^5+$D11*T$2^4+$E11*T$2^3+$F11*T$2^2+$G11*T$2+$H11</f>
        <v>4.3347984375</v>
      </c>
      <c r="U11" s="122" t="n">
        <f aca="false">$C11*U$2^5+$D11*U$2^4+$E11*U$2^3+$F11*U$2^2+$G11*U$2+$H11</f>
        <v>3.8219</v>
      </c>
      <c r="V11" s="122" t="n">
        <f aca="false">$C11*V$2^5+$D11*V$2^4+$E11*V$2^3+$F11*V$2^2+$G11*V$2+$H11</f>
        <v>3.1610890625</v>
      </c>
      <c r="W11" s="122" t="n">
        <f aca="false">$C11*W$2^5+$D11*W$2^4+$E11*W$2^3+$F11*W$2^2+$G11*W$2+$H11</f>
        <v>2.3005875</v>
      </c>
      <c r="X11" s="122" t="n">
        <f aca="false">$C11*X$2^5+$D11*X$2^4+$E11*X$2^3+$F11*X$2^2+$G11*X$2+$H11</f>
        <v>1.1886171875</v>
      </c>
      <c r="Y11" s="122" t="n">
        <f aca="false">$C11*Y$2^5+$D11*Y$2^4+$E11*Y$2^3+$F11*Y$2^2+$G11*Y$2+$H11</f>
        <v>-0.226599999999999</v>
      </c>
      <c r="Z11" s="122"/>
      <c r="AA11" s="122"/>
      <c r="AB11" s="122"/>
      <c r="AC11" s="122"/>
      <c r="AD11" s="122"/>
      <c r="AE11" s="122"/>
      <c r="AF11" s="122"/>
      <c r="AG11" s="122"/>
    </row>
    <row r="12" customFormat="false" ht="12.75" hidden="false" customHeight="false" outlineLevel="0" collapsed="false">
      <c r="A12" s="0" t="str">
        <f aca="false">Interface!K54</f>
        <v>Laing DDC-1 9W (w/Alphacool Pro-Top)</v>
      </c>
      <c r="B12" s="0" t="n">
        <f aca="false">Interface!J54</f>
        <v>0</v>
      </c>
      <c r="C12" s="115"/>
      <c r="D12" s="11"/>
      <c r="E12" s="11" t="n">
        <v>-0.034</v>
      </c>
      <c r="F12" s="44" t="n">
        <v>-0.289</v>
      </c>
      <c r="G12" s="44" t="n">
        <v>-0.7189</v>
      </c>
      <c r="H12" s="116" t="n">
        <v>5.4088</v>
      </c>
      <c r="I12" s="44" t="s">
        <v>111</v>
      </c>
      <c r="J12" s="118" t="s">
        <v>110</v>
      </c>
      <c r="K12" s="115" t="n">
        <f aca="false">$B12*C12</f>
        <v>0</v>
      </c>
      <c r="L12" s="11" t="n">
        <f aca="false">$B12*D12</f>
        <v>0</v>
      </c>
      <c r="M12" s="11" t="n">
        <f aca="false">$B12*E12</f>
        <v>-0</v>
      </c>
      <c r="N12" s="11" t="n">
        <f aca="false">$B12*F12</f>
        <v>-0</v>
      </c>
      <c r="O12" s="11" t="n">
        <f aca="false">$B12*G12</f>
        <v>-0</v>
      </c>
      <c r="P12" s="116" t="n">
        <f aca="false">$B12*H12</f>
        <v>0</v>
      </c>
      <c r="Q12" s="122" t="n">
        <f aca="false">$C12*Q$2^5+$D12*Q$2^4+$E12*Q$2^3+$F12*Q$2^2+$G12*Q$2+$H12</f>
        <v>5.4088</v>
      </c>
      <c r="R12" s="122" t="n">
        <f aca="false">$C12*R$2^5+$D12*R$2^4+$E12*R$2^3+$F12*R$2^2+$G12*R$2+$H12</f>
        <v>5.21048125</v>
      </c>
      <c r="S12" s="122" t="n">
        <f aca="false">$C12*S$2^5+$D12*S$2^4+$E12*S$2^3+$F12*S$2^2+$G12*S$2+$H12</f>
        <v>4.97285</v>
      </c>
      <c r="T12" s="122" t="n">
        <f aca="false">$C12*T$2^5+$D12*T$2^4+$E12*T$2^3+$F12*T$2^2+$G12*T$2+$H12</f>
        <v>4.69271875</v>
      </c>
      <c r="U12" s="122" t="n">
        <f aca="false">$C12*U$2^5+$D12*U$2^4+$E12*U$2^3+$F12*U$2^2+$G12*U$2+$H12</f>
        <v>4.3669</v>
      </c>
      <c r="V12" s="122" t="n">
        <f aca="false">$C12*V$2^5+$D12*V$2^4+$E12*V$2^3+$F12*V$2^2+$G12*V$2+$H12</f>
        <v>3.99220625</v>
      </c>
      <c r="W12" s="122" t="n">
        <f aca="false">$C12*W$2^5+$D12*W$2^4+$E12*W$2^3+$F12*W$2^2+$G12*W$2+$H12</f>
        <v>3.56545</v>
      </c>
      <c r="X12" s="122" t="n">
        <f aca="false">$C12*X$2^5+$D12*X$2^4+$E12*X$2^3+$F12*X$2^2+$G12*X$2+$H12</f>
        <v>3.08344375</v>
      </c>
      <c r="Y12" s="122" t="n">
        <f aca="false">$C12*Y$2^5+$D12*Y$2^4+$E12*Y$2^3+$F12*Y$2^2+$G12*Y$2+$H12</f>
        <v>2.543</v>
      </c>
      <c r="Z12" s="122" t="n">
        <f aca="false">$C12*Z$2^5+$D12*Z$2^4+$E12*Z$2^3+$F12*Z$2^2+$G12*Z$2+$H12</f>
        <v>1.94093125</v>
      </c>
      <c r="AA12" s="122" t="n">
        <f aca="false">$C12*AA$2^5+$D12*AA$2^4+$E12*AA$2^3+$F12*AA$2^2+$G12*AA$2+$H12</f>
        <v>1.27405</v>
      </c>
      <c r="AB12" s="122" t="n">
        <f aca="false">$C12*AB$2^5+$D12*AB$2^4+$E12*AB$2^3+$F12*AB$2^2+$G12*AB$2+$H12</f>
        <v>0.539168750000001</v>
      </c>
      <c r="AC12" s="122" t="n">
        <f aca="false">$C12*AC$2^5+$D12*AC$2^4+$E12*AC$2^3+$F12*AC$2^2+$G12*AC$2+$H12</f>
        <v>-0.2669</v>
      </c>
      <c r="AD12" s="122"/>
      <c r="AE12" s="122"/>
      <c r="AF12" s="122"/>
      <c r="AG12" s="122"/>
    </row>
    <row r="13" customFormat="false" ht="12.75" hidden="false" customHeight="false" outlineLevel="0" collapsed="false">
      <c r="A13" s="0" t="str">
        <f aca="false">Interface!K56</f>
        <v>Laing DDC-1 9W (w/Alphacool Pro-Res Top)</v>
      </c>
      <c r="B13" s="0" t="n">
        <f aca="false">Interface!J56</f>
        <v>0</v>
      </c>
      <c r="C13" s="115"/>
      <c r="D13" s="11"/>
      <c r="E13" s="44" t="n">
        <v>-0.0047</v>
      </c>
      <c r="F13" s="44" t="n">
        <v>-0.8646</v>
      </c>
      <c r="G13" s="44" t="n">
        <v>0.164</v>
      </c>
      <c r="H13" s="116" t="n">
        <v>4.4904</v>
      </c>
      <c r="I13" s="44" t="s">
        <v>112</v>
      </c>
      <c r="J13" s="118" t="s">
        <v>113</v>
      </c>
      <c r="K13" s="115" t="n">
        <f aca="false">$B13*C13</f>
        <v>0</v>
      </c>
      <c r="L13" s="11" t="n">
        <f aca="false">$B13*D13</f>
        <v>0</v>
      </c>
      <c r="M13" s="11" t="n">
        <f aca="false">$B13*E13</f>
        <v>-0</v>
      </c>
      <c r="N13" s="11" t="n">
        <f aca="false">$B13*F13</f>
        <v>-0</v>
      </c>
      <c r="O13" s="11" t="n">
        <f aca="false">$B13*G13</f>
        <v>0</v>
      </c>
      <c r="P13" s="116" t="n">
        <f aca="false">$B13*H13</f>
        <v>0</v>
      </c>
      <c r="Q13" s="122" t="n">
        <f aca="false">$C13*Q$2^5+$D13*Q$2^4+$E13*Q$2^3+$F13*Q$2^2+$G13*Q$2+$H13</f>
        <v>4.4904</v>
      </c>
      <c r="R13" s="122" t="n">
        <f aca="false">$C13*R$2^5+$D13*R$2^4+$E13*R$2^3+$F13*R$2^2+$G13*R$2+$H13</f>
        <v>4.4772890625</v>
      </c>
      <c r="S13" s="122" t="n">
        <f aca="false">$C13*S$2^5+$D13*S$2^4+$E13*S$2^3+$F13*S$2^2+$G13*S$2+$H13</f>
        <v>4.3556625</v>
      </c>
      <c r="T13" s="122" t="n">
        <f aca="false">$C13*T$2^5+$D13*T$2^4+$E13*T$2^3+$F13*T$2^2+$G13*T$2+$H13</f>
        <v>4.1250796875</v>
      </c>
      <c r="U13" s="122" t="n">
        <f aca="false">$C13*U$2^5+$D13*U$2^4+$E13*U$2^3+$F13*U$2^2+$G13*U$2+$H13</f>
        <v>3.7851</v>
      </c>
      <c r="V13" s="122" t="n">
        <f aca="false">$C13*V$2^5+$D13*V$2^4+$E13*V$2^3+$F13*V$2^2+$G13*V$2+$H13</f>
        <v>3.3352828125</v>
      </c>
      <c r="W13" s="122" t="n">
        <f aca="false">$C13*W$2^5+$D13*W$2^4+$E13*W$2^3+$F13*W$2^2+$G13*W$2+$H13</f>
        <v>2.7751875</v>
      </c>
      <c r="X13" s="122" t="n">
        <f aca="false">$C13*X$2^5+$D13*X$2^4+$E13*X$2^3+$F13*X$2^2+$G13*X$2+$H13</f>
        <v>2.1043734375</v>
      </c>
      <c r="Y13" s="122" t="n">
        <f aca="false">$C13*Y$2^5+$D13*Y$2^4+$E13*Y$2^3+$F13*Y$2^2+$G13*Y$2+$H13</f>
        <v>1.3224</v>
      </c>
      <c r="Z13" s="122" t="n">
        <f aca="false">$C13*Z$2^5+$D13*Z$2^4+$E13*Z$2^3+$F13*Z$2^2+$G13*Z$2+$H13</f>
        <v>0.428826562499999</v>
      </c>
      <c r="AA13" s="122" t="n">
        <f aca="false">$C13*AA$2^5+$D13*AA$2^4+$E13*AA$2^3+$F13*AA$2^2+$G13*AA$2+$H13</f>
        <v>-0.5767875</v>
      </c>
      <c r="AB13" s="122"/>
      <c r="AC13" s="122"/>
      <c r="AD13" s="122"/>
      <c r="AE13" s="122"/>
      <c r="AF13" s="122"/>
      <c r="AG13" s="122"/>
    </row>
    <row r="14" customFormat="false" ht="12.75" hidden="false" customHeight="false" outlineLevel="0" collapsed="false">
      <c r="A14" s="0" t="str">
        <f aca="false">Interface!K58</f>
        <v>Laing DDC-1 18W (Stock)</v>
      </c>
      <c r="B14" s="0" t="n">
        <f aca="false">Interface!J58</f>
        <v>0</v>
      </c>
      <c r="C14" s="115"/>
      <c r="D14" s="11"/>
      <c r="E14" s="44" t="n">
        <v>-0.0404</v>
      </c>
      <c r="F14" s="44" t="n">
        <v>-0.891</v>
      </c>
      <c r="G14" s="44" t="n">
        <v>-0.3737</v>
      </c>
      <c r="H14" s="116" t="n">
        <v>7.1326</v>
      </c>
      <c r="I14" s="44" t="s">
        <v>114</v>
      </c>
      <c r="J14" s="118" t="s">
        <v>113</v>
      </c>
      <c r="K14" s="115" t="n">
        <f aca="false">$B14*C14</f>
        <v>0</v>
      </c>
      <c r="L14" s="11" t="n">
        <f aca="false">$B14*D14</f>
        <v>0</v>
      </c>
      <c r="M14" s="11" t="n">
        <f aca="false">$B14*E14</f>
        <v>-0</v>
      </c>
      <c r="N14" s="11" t="n">
        <f aca="false">$B14*F14</f>
        <v>-0</v>
      </c>
      <c r="O14" s="11" t="n">
        <f aca="false">$B14*G14</f>
        <v>-0</v>
      </c>
      <c r="P14" s="116" t="n">
        <f aca="false">$B14*H14</f>
        <v>0</v>
      </c>
      <c r="Q14" s="122" t="n">
        <f aca="false">$C14*Q$2^5+$D14*Q$2^4+$E14*Q$2^3+$F14*Q$2^2+$G14*Q$2+$H14</f>
        <v>7.1326</v>
      </c>
      <c r="R14" s="122" t="n">
        <f aca="false">$C14*R$2^5+$D14*R$2^4+$E14*R$2^3+$F14*R$2^2+$G14*R$2+$H14</f>
        <v>6.98285625</v>
      </c>
      <c r="S14" s="122" t="n">
        <f aca="false">$C14*S$2^5+$D14*S$2^4+$E14*S$2^3+$F14*S$2^2+$G14*S$2+$H14</f>
        <v>6.71795</v>
      </c>
      <c r="T14" s="122" t="n">
        <f aca="false">$C14*T$2^5+$D14*T$2^4+$E14*T$2^3+$F14*T$2^2+$G14*T$2+$H14</f>
        <v>6.33409375</v>
      </c>
      <c r="U14" s="122" t="n">
        <f aca="false">$C14*U$2^5+$D14*U$2^4+$E14*U$2^3+$F14*U$2^2+$G14*U$2+$H14</f>
        <v>5.8275</v>
      </c>
      <c r="V14" s="122" t="n">
        <f aca="false">$C14*V$2^5+$D14*V$2^4+$E14*V$2^3+$F14*V$2^2+$G14*V$2+$H14</f>
        <v>5.19438125</v>
      </c>
      <c r="W14" s="122" t="n">
        <f aca="false">$C14*W$2^5+$D14*W$2^4+$E14*W$2^3+$F14*W$2^2+$G14*W$2+$H14</f>
        <v>4.43095</v>
      </c>
      <c r="X14" s="122" t="n">
        <f aca="false">$C14*X$2^5+$D14*X$2^4+$E14*X$2^3+$F14*X$2^2+$G14*X$2+$H14</f>
        <v>3.53341875</v>
      </c>
      <c r="Y14" s="122" t="n">
        <f aca="false">$C14*Y$2^5+$D14*Y$2^4+$E14*Y$2^3+$F14*Y$2^2+$G14*Y$2+$H14</f>
        <v>2.498</v>
      </c>
      <c r="Z14" s="122" t="n">
        <f aca="false">$C14*Z$2^5+$D14*Z$2^4+$E14*Z$2^3+$F14*Z$2^2+$G14*Z$2+$H14</f>
        <v>1.32090625</v>
      </c>
      <c r="AA14" s="122" t="n">
        <f aca="false">$C14*AA$2^5+$D14*AA$2^4+$E14*AA$2^3+$F14*AA$2^2+$G14*AA$2+$H14</f>
        <v>-0.00164999999999882</v>
      </c>
      <c r="AB14" s="122"/>
      <c r="AC14" s="122"/>
      <c r="AD14" s="122"/>
      <c r="AE14" s="122"/>
      <c r="AF14" s="122"/>
      <c r="AG14" s="122"/>
    </row>
    <row r="15" customFormat="false" ht="12.75" hidden="false" customHeight="false" outlineLevel="0" collapsed="false">
      <c r="A15" s="0" t="str">
        <f aca="false">Interface!K60</f>
        <v>Laing DDC-1 18W (w/Alphacool Pro-Top)</v>
      </c>
      <c r="B15" s="0" t="n">
        <f aca="false">Interface!J60</f>
        <v>0</v>
      </c>
      <c r="C15" s="115"/>
      <c r="D15" s="11"/>
      <c r="E15" s="44" t="n">
        <v>-0.0556</v>
      </c>
      <c r="F15" s="44" t="n">
        <v>-0.3591</v>
      </c>
      <c r="G15" s="44" t="n">
        <v>-0.6507</v>
      </c>
      <c r="H15" s="116" t="n">
        <v>8.0045</v>
      </c>
      <c r="I15" s="44" t="s">
        <v>115</v>
      </c>
      <c r="J15" s="118" t="s">
        <v>113</v>
      </c>
      <c r="K15" s="115" t="n">
        <f aca="false">$B15*C15</f>
        <v>0</v>
      </c>
      <c r="L15" s="11" t="n">
        <f aca="false">$B15*D15</f>
        <v>0</v>
      </c>
      <c r="M15" s="11" t="n">
        <f aca="false">$B15*E15</f>
        <v>-0</v>
      </c>
      <c r="N15" s="11" t="n">
        <f aca="false">$B15*F15</f>
        <v>-0</v>
      </c>
      <c r="O15" s="11" t="n">
        <f aca="false">$B15*G15</f>
        <v>-0</v>
      </c>
      <c r="P15" s="116" t="n">
        <f aca="false">$B15*H15</f>
        <v>0</v>
      </c>
      <c r="Q15" s="122" t="n">
        <f aca="false">$C15*Q$2^5+$D15*Q$2^4+$E15*Q$2^3+$F15*Q$2^2+$G15*Q$2+$H15</f>
        <v>8.0045</v>
      </c>
      <c r="R15" s="122" t="n">
        <f aca="false">$C15*R$2^5+$D15*R$2^4+$E15*R$2^3+$F15*R$2^2+$G15*R$2+$H15</f>
        <v>7.8185125</v>
      </c>
      <c r="S15" s="122" t="n">
        <f aca="false">$C15*S$2^5+$D15*S$2^4+$E15*S$2^3+$F15*S$2^2+$G15*S$2+$H15</f>
        <v>7.582425</v>
      </c>
      <c r="T15" s="122" t="n">
        <f aca="false">$C15*T$2^5+$D15*T$2^4+$E15*T$2^3+$F15*T$2^2+$G15*T$2+$H15</f>
        <v>7.291025</v>
      </c>
      <c r="U15" s="122" t="n">
        <f aca="false">$C15*U$2^5+$D15*U$2^4+$E15*U$2^3+$F15*U$2^2+$G15*U$2+$H15</f>
        <v>6.9391</v>
      </c>
      <c r="V15" s="122" t="n">
        <f aca="false">$C15*V$2^5+$D15*V$2^4+$E15*V$2^3+$F15*V$2^2+$G15*V$2+$H15</f>
        <v>6.5214375</v>
      </c>
      <c r="W15" s="122" t="n">
        <f aca="false">$C15*W$2^5+$D15*W$2^4+$E15*W$2^3+$F15*W$2^2+$G15*W$2+$H15</f>
        <v>6.032825</v>
      </c>
      <c r="X15" s="122" t="n">
        <f aca="false">$C15*X$2^5+$D15*X$2^4+$E15*X$2^3+$F15*X$2^2+$G15*X$2+$H15</f>
        <v>5.46805</v>
      </c>
      <c r="Y15" s="122" t="n">
        <f aca="false">$C15*Y$2^5+$D15*Y$2^4+$E15*Y$2^3+$F15*Y$2^2+$G15*Y$2+$H15</f>
        <v>4.8219</v>
      </c>
      <c r="Z15" s="122" t="n">
        <f aca="false">$C15*Z$2^5+$D15*Z$2^4+$E15*Z$2^3+$F15*Z$2^2+$G15*Z$2+$H15</f>
        <v>4.0891625</v>
      </c>
      <c r="AA15" s="122" t="n">
        <f aca="false">$C15*AA$2^5+$D15*AA$2^4+$E15*AA$2^3+$F15*AA$2^2+$G15*AA$2+$H15</f>
        <v>3.264625</v>
      </c>
      <c r="AB15" s="122" t="n">
        <f aca="false">$C15*AB$2^5+$D15*AB$2^4+$E15*AB$2^3+$F15*AB$2^2+$G15*AB$2+$H15</f>
        <v>2.343075</v>
      </c>
      <c r="AC15" s="122" t="n">
        <f aca="false">$C15*AC$2^5+$D15*AC$2^4+$E15*AC$2^3+$F15*AC$2^2+$G15*AC$2+$H15</f>
        <v>1.3193</v>
      </c>
      <c r="AD15" s="122" t="n">
        <f aca="false">$C15*AD$2^5+$D15*AD$2^4+$E15*AD$2^3+$F15*AD$2^2+$G15*AD$2+$H15</f>
        <v>0.1880875</v>
      </c>
      <c r="AE15" s="122" t="n">
        <f aca="false">$C15*AE$2^5+$D15*AE$2^4+$E15*AE$2^3+$F15*AE$2^2+$G15*AE$2+$H15</f>
        <v>-1.055775</v>
      </c>
      <c r="AF15" s="122"/>
      <c r="AG15" s="122"/>
    </row>
    <row r="16" customFormat="false" ht="12.75" hidden="false" customHeight="false" outlineLevel="0" collapsed="false">
      <c r="A16" s="0" t="str">
        <f aca="false">Interface!K62</f>
        <v>Laing DDC-1 18W (w/Alphacool Pro-Res Top)</v>
      </c>
      <c r="B16" s="0" t="n">
        <f aca="false">Interface!J62</f>
        <v>0</v>
      </c>
      <c r="C16" s="115"/>
      <c r="D16" s="11"/>
      <c r="E16" s="44" t="n">
        <v>-0.0553</v>
      </c>
      <c r="F16" s="44" t="n">
        <v>-0.3249</v>
      </c>
      <c r="G16" s="44" t="n">
        <v>-0.8893</v>
      </c>
      <c r="H16" s="116" t="n">
        <v>6.7663</v>
      </c>
      <c r="I16" s="44" t="s">
        <v>116</v>
      </c>
      <c r="J16" s="118" t="s">
        <v>113</v>
      </c>
      <c r="K16" s="115" t="n">
        <f aca="false">$B16*C16</f>
        <v>0</v>
      </c>
      <c r="L16" s="11" t="n">
        <f aca="false">$B16*D16</f>
        <v>0</v>
      </c>
      <c r="M16" s="11" t="n">
        <f aca="false">$B16*E16</f>
        <v>-0</v>
      </c>
      <c r="N16" s="11" t="n">
        <f aca="false">$B16*F16</f>
        <v>-0</v>
      </c>
      <c r="O16" s="11" t="n">
        <f aca="false">$B16*G16</f>
        <v>-0</v>
      </c>
      <c r="P16" s="116" t="n">
        <f aca="false">$B16*H16</f>
        <v>0</v>
      </c>
      <c r="Q16" s="122" t="n">
        <f aca="false">$C16*Q$2^5+$D16*Q$2^4+$E16*Q$2^3+$F16*Q$2^2+$G16*Q$2+$H16</f>
        <v>6.7663</v>
      </c>
      <c r="R16" s="122" t="n">
        <f aca="false">$C16*R$2^5+$D16*R$2^4+$E16*R$2^3+$F16*R$2^2+$G16*R$2+$H16</f>
        <v>6.5228046875</v>
      </c>
      <c r="S16" s="122" t="n">
        <f aca="false">$C16*S$2^5+$D16*S$2^4+$E16*S$2^3+$F16*S$2^2+$G16*S$2+$H16</f>
        <v>6.2335125</v>
      </c>
      <c r="T16" s="122" t="n">
        <f aca="false">$C16*T$2^5+$D16*T$2^4+$E16*T$2^3+$F16*T$2^2+$G16*T$2+$H16</f>
        <v>5.8932390625</v>
      </c>
      <c r="U16" s="122" t="n">
        <f aca="false">$C16*U$2^5+$D16*U$2^4+$E16*U$2^3+$F16*U$2^2+$G16*U$2+$H16</f>
        <v>5.4968</v>
      </c>
      <c r="V16" s="122" t="n">
        <f aca="false">$C16*V$2^5+$D16*V$2^4+$E16*V$2^3+$F16*V$2^2+$G16*V$2+$H16</f>
        <v>5.0390109375</v>
      </c>
      <c r="W16" s="122" t="n">
        <f aca="false">$C16*W$2^5+$D16*W$2^4+$E16*W$2^3+$F16*W$2^2+$G16*W$2+$H16</f>
        <v>4.5146875</v>
      </c>
      <c r="X16" s="122" t="n">
        <f aca="false">$C16*X$2^5+$D16*X$2^4+$E16*X$2^3+$F16*X$2^2+$G16*X$2+$H16</f>
        <v>3.9186453125</v>
      </c>
      <c r="Y16" s="122" t="n">
        <f aca="false">$C16*Y$2^5+$D16*Y$2^4+$E16*Y$2^3+$F16*Y$2^2+$G16*Y$2+$H16</f>
        <v>3.2457</v>
      </c>
      <c r="Z16" s="122" t="n">
        <f aca="false">$C16*Z$2^5+$D16*Z$2^4+$E16*Z$2^3+$F16*Z$2^2+$G16*Z$2+$H16</f>
        <v>2.4906671875</v>
      </c>
      <c r="AA16" s="122" t="n">
        <f aca="false">$C16*AA$2^5+$D16*AA$2^4+$E16*AA$2^3+$F16*AA$2^2+$G16*AA$2+$H16</f>
        <v>1.6483625</v>
      </c>
      <c r="AB16" s="122" t="n">
        <f aca="false">$C16*AB$2^5+$D16*AB$2^4+$E16*AB$2^3+$F16*AB$2^2+$G16*AB$2+$H16</f>
        <v>0.7136015625</v>
      </c>
      <c r="AC16" s="122" t="n">
        <f aca="false">$C16*AC$2^5+$D16*AC$2^4+$E16*AC$2^3+$F16*AC$2^2+$G16*AC$2+$H16</f>
        <v>-0.3188</v>
      </c>
      <c r="AD16" s="122"/>
      <c r="AE16" s="122"/>
      <c r="AF16" s="122"/>
      <c r="AG16" s="122"/>
    </row>
    <row r="17" customFormat="false" ht="12.75" hidden="false" customHeight="false" outlineLevel="0" collapsed="false">
      <c r="A17" s="0" t="s">
        <v>117</v>
      </c>
      <c r="B17" s="0" t="n">
        <f aca="false">Interface!J68</f>
        <v>0</v>
      </c>
      <c r="C17" s="115"/>
      <c r="D17" s="11"/>
      <c r="E17" s="11" t="n">
        <v>0.3412</v>
      </c>
      <c r="F17" s="11" t="n">
        <v>-2.5306</v>
      </c>
      <c r="G17" s="11" t="n">
        <v>0.2065</v>
      </c>
      <c r="H17" s="116" t="n">
        <v>4.741</v>
      </c>
      <c r="I17" s="11" t="s">
        <v>118</v>
      </c>
      <c r="J17" s="116" t="s">
        <v>119</v>
      </c>
      <c r="K17" s="115" t="n">
        <f aca="false">$B17*C17</f>
        <v>0</v>
      </c>
      <c r="L17" s="11" t="n">
        <f aca="false">$B17*D17</f>
        <v>0</v>
      </c>
      <c r="M17" s="11" t="n">
        <f aca="false">$B17*E17</f>
        <v>0</v>
      </c>
      <c r="N17" s="11" t="n">
        <f aca="false">$B17*F17</f>
        <v>-0</v>
      </c>
      <c r="O17" s="11" t="n">
        <f aca="false">$B17*G17</f>
        <v>0</v>
      </c>
      <c r="P17" s="116" t="n">
        <f aca="false">$B17*H17</f>
        <v>0</v>
      </c>
      <c r="Q17" s="122" t="n">
        <f aca="false">$C17*Q$2^5+$D17*Q$2^4+$E17*Q$2^3+$F17*Q$2^2+$G17*Q$2+$H17</f>
        <v>4.741</v>
      </c>
      <c r="R17" s="122" t="n">
        <f aca="false">$C17*R$2^5+$D17*R$2^4+$E17*R$2^3+$F17*R$2^2+$G17*R$2+$H17</f>
        <v>4.63979375</v>
      </c>
      <c r="S17" s="122" t="n">
        <f aca="false">$C17*S$2^5+$D17*S$2^4+$E17*S$2^3+$F17*S$2^2+$G17*S$2+$H17</f>
        <v>4.25425</v>
      </c>
      <c r="T17" s="122" t="n">
        <f aca="false">$C17*T$2^5+$D17*T$2^4+$E17*T$2^3+$F17*T$2^2+$G17*T$2+$H17</f>
        <v>3.61635625</v>
      </c>
      <c r="U17" s="122" t="n">
        <f aca="false">$C17*U$2^5+$D17*U$2^4+$E17*U$2^3+$F17*U$2^2+$G17*U$2+$H17</f>
        <v>2.7581</v>
      </c>
      <c r="V17" s="122" t="n">
        <f aca="false">$C17*V$2^5+$D17*V$2^4+$E17*V$2^3+$F17*V$2^2+$G17*V$2+$H17</f>
        <v>1.71146875</v>
      </c>
      <c r="W17" s="122" t="n">
        <f aca="false">$C17*W$2^5+$D17*W$2^4+$E17*W$2^3+$F17*W$2^2+$G17*W$2+$H17</f>
        <v>0.50845</v>
      </c>
      <c r="X17" s="122" t="n">
        <f aca="false">$C17*X$2^5+$D17*X$2^4+$E17*X$2^3+$F17*X$2^2+$G17*X$2+$H17</f>
        <v>-0.818968750000001</v>
      </c>
      <c r="Y17" s="122"/>
      <c r="Z17" s="122"/>
      <c r="AA17" s="122"/>
      <c r="AB17" s="122"/>
      <c r="AC17" s="122"/>
      <c r="AD17" s="122"/>
      <c r="AE17" s="122"/>
      <c r="AF17" s="122"/>
      <c r="AG17" s="122"/>
    </row>
    <row r="18" customFormat="false" ht="12.75" hidden="false" customHeight="false" outlineLevel="0" collapsed="false">
      <c r="A18" s="0" t="s">
        <v>120</v>
      </c>
      <c r="B18" s="0" t="n">
        <f aca="false">Interface!J70</f>
        <v>0</v>
      </c>
      <c r="C18" s="115"/>
      <c r="D18" s="11"/>
      <c r="E18" s="11"/>
      <c r="F18" s="11" t="n">
        <v>-1.1441</v>
      </c>
      <c r="G18" s="11" t="n">
        <v>-0.2168</v>
      </c>
      <c r="H18" s="116" t="n">
        <v>6</v>
      </c>
      <c r="I18" s="11" t="s">
        <v>121</v>
      </c>
      <c r="J18" s="118" t="s">
        <v>95</v>
      </c>
      <c r="K18" s="115" t="n">
        <f aca="false">$B18*C18</f>
        <v>0</v>
      </c>
      <c r="L18" s="11" t="n">
        <f aca="false">$B18*D18</f>
        <v>0</v>
      </c>
      <c r="M18" s="11" t="n">
        <f aca="false">$B18*E18</f>
        <v>0</v>
      </c>
      <c r="N18" s="11" t="n">
        <f aca="false">$B18*F18</f>
        <v>-0</v>
      </c>
      <c r="O18" s="11" t="n">
        <f aca="false">$B18*G18</f>
        <v>-0</v>
      </c>
      <c r="P18" s="116" t="n">
        <f aca="false">$B18*H18</f>
        <v>0</v>
      </c>
      <c r="Q18" s="122" t="n">
        <f aca="false">$C18*Q$2^5+$D18*Q$2^4+$E18*Q$2^3+$F18*Q$2^2+$G18*Q$2+$H18</f>
        <v>6</v>
      </c>
      <c r="R18" s="122" t="n">
        <f aca="false">$C18*R$2^5+$D18*R$2^4+$E18*R$2^3+$F18*R$2^2+$G18*R$2+$H18</f>
        <v>5.87429375</v>
      </c>
      <c r="S18" s="122" t="n">
        <f aca="false">$C18*S$2^5+$D18*S$2^4+$E18*S$2^3+$F18*S$2^2+$G18*S$2+$H18</f>
        <v>5.605575</v>
      </c>
      <c r="T18" s="122" t="n">
        <f aca="false">$C18*T$2^5+$D18*T$2^4+$E18*T$2^3+$F18*T$2^2+$G18*T$2+$H18</f>
        <v>5.19384375</v>
      </c>
      <c r="U18" s="122" t="n">
        <f aca="false">$C18*U$2^5+$D18*U$2^4+$E18*U$2^3+$F18*U$2^2+$G18*U$2+$H18</f>
        <v>4.6391</v>
      </c>
      <c r="V18" s="122" t="n">
        <f aca="false">$C18*V$2^5+$D18*V$2^4+$E18*V$2^3+$F18*V$2^2+$G18*V$2+$H18</f>
        <v>3.94134375</v>
      </c>
      <c r="W18" s="122" t="n">
        <f aca="false">$C18*W$2^5+$D18*W$2^4+$E18*W$2^3+$F18*W$2^2+$G18*W$2+$H18</f>
        <v>3.100575</v>
      </c>
      <c r="X18" s="122" t="n">
        <f aca="false">$C18*X$2^5+$D18*X$2^4+$E18*X$2^3+$F18*X$2^2+$G18*X$2+$H18</f>
        <v>2.11679375</v>
      </c>
      <c r="Y18" s="122" t="n">
        <f aca="false">$C18*Y$2^5+$D18*Y$2^4+$E18*Y$2^3+$F18*Y$2^2+$G18*Y$2+$H18</f>
        <v>0.99</v>
      </c>
      <c r="Z18" s="122" t="n">
        <f aca="false">$C18*Z$2^5+$D18*Z$2^4+$E18*Z$2^3+$F18*Z$2^2+$G18*Z$2+$H18</f>
        <v>-0.279806249999999</v>
      </c>
      <c r="AA18" s="122"/>
      <c r="AB18" s="122"/>
      <c r="AC18" s="122"/>
      <c r="AD18" s="122"/>
      <c r="AE18" s="122"/>
      <c r="AF18" s="122"/>
      <c r="AG18" s="122"/>
    </row>
    <row r="19" customFormat="false" ht="12.75" hidden="false" customHeight="false" outlineLevel="0" collapsed="false">
      <c r="A19" s="0" t="s">
        <v>122</v>
      </c>
      <c r="B19" s="0" t="n">
        <f aca="false">Interface!J72</f>
        <v>0</v>
      </c>
      <c r="C19" s="115"/>
      <c r="D19" s="11"/>
      <c r="E19" s="11"/>
      <c r="F19" s="11" t="n">
        <v>-0.2998</v>
      </c>
      <c r="G19" s="11" t="n">
        <v>-0.0796</v>
      </c>
      <c r="H19" s="116" t="n">
        <v>5.6</v>
      </c>
      <c r="I19" s="11" t="s">
        <v>123</v>
      </c>
      <c r="J19" s="118" t="s">
        <v>95</v>
      </c>
      <c r="K19" s="115" t="n">
        <f aca="false">$B19*C19</f>
        <v>0</v>
      </c>
      <c r="L19" s="11" t="n">
        <f aca="false">$B19*D19</f>
        <v>0</v>
      </c>
      <c r="M19" s="11" t="n">
        <f aca="false">$B19*E19</f>
        <v>0</v>
      </c>
      <c r="N19" s="11" t="n">
        <f aca="false">$B19*F19</f>
        <v>-0</v>
      </c>
      <c r="O19" s="11" t="n">
        <f aca="false">$B19*G19</f>
        <v>-0</v>
      </c>
      <c r="P19" s="116" t="n">
        <f aca="false">$B19*H19</f>
        <v>0</v>
      </c>
      <c r="Q19" s="122" t="n">
        <f aca="false">$C19*Q$2^5+$D19*Q$2^4+$E19*Q$2^3+$F19*Q$2^2+$G19*Q$2+$H19</f>
        <v>5.6</v>
      </c>
      <c r="R19" s="122" t="n">
        <f aca="false">$C19*R$2^5+$D19*R$2^4+$E19*R$2^3+$F19*R$2^2+$G19*R$2+$H19</f>
        <v>5.5613625</v>
      </c>
      <c r="S19" s="122" t="n">
        <f aca="false">$C19*S$2^5+$D19*S$2^4+$E19*S$2^3+$F19*S$2^2+$G19*S$2+$H19</f>
        <v>5.48525</v>
      </c>
      <c r="T19" s="122" t="n">
        <f aca="false">$C19*T$2^5+$D19*T$2^4+$E19*T$2^3+$F19*T$2^2+$G19*T$2+$H19</f>
        <v>5.3716625</v>
      </c>
      <c r="U19" s="122" t="n">
        <f aca="false">$C19*U$2^5+$D19*U$2^4+$E19*U$2^3+$F19*U$2^2+$G19*U$2+$H19</f>
        <v>5.2206</v>
      </c>
      <c r="V19" s="122" t="n">
        <f aca="false">$C19*V$2^5+$D19*V$2^4+$E19*V$2^3+$F19*V$2^2+$G19*V$2+$H19</f>
        <v>5.0320625</v>
      </c>
      <c r="W19" s="122" t="n">
        <f aca="false">$C19*W$2^5+$D19*W$2^4+$E19*W$2^3+$F19*W$2^2+$G19*W$2+$H19</f>
        <v>4.80605</v>
      </c>
      <c r="X19" s="122" t="n">
        <f aca="false">$C19*X$2^5+$D19*X$2^4+$E19*X$2^3+$F19*X$2^2+$G19*X$2+$H19</f>
        <v>4.5425625</v>
      </c>
      <c r="Y19" s="122" t="n">
        <f aca="false">$C19*Y$2^5+$D19*Y$2^4+$E19*Y$2^3+$F19*Y$2^2+$G19*Y$2+$H19</f>
        <v>4.2416</v>
      </c>
      <c r="Z19" s="122" t="n">
        <f aca="false">$C19*Z$2^5+$D19*Z$2^4+$E19*Z$2^3+$F19*Z$2^2+$G19*Z$2+$H19</f>
        <v>3.9031625</v>
      </c>
      <c r="AA19" s="122" t="n">
        <f aca="false">$C19*AA$2^5+$D19*AA$2^4+$E19*AA$2^3+$F19*AA$2^2+$G19*AA$2+$H19</f>
        <v>3.52725</v>
      </c>
      <c r="AB19" s="122" t="n">
        <f aca="false">$C19*AB$2^5+$D19*AB$2^4+$E19*AB$2^3+$F19*AB$2^2+$G19*AB$2+$H19</f>
        <v>3.1138625</v>
      </c>
      <c r="AC19" s="122" t="n">
        <f aca="false">$C19*AC$2^5+$D19*AC$2^4+$E19*AC$2^3+$F19*AC$2^2+$G19*AC$2+$H19</f>
        <v>2.663</v>
      </c>
      <c r="AD19" s="122" t="n">
        <f aca="false">$C19*AD$2^5+$D19*AD$2^4+$E19*AD$2^3+$F19*AD$2^2+$G19*AD$2+$H19</f>
        <v>2.1746625</v>
      </c>
      <c r="AE19" s="122" t="n">
        <f aca="false">$C19*AE$2^5+$D19*AE$2^4+$E19*AE$2^3+$F19*AE$2^2+$G19*AE$2+$H19</f>
        <v>1.64885</v>
      </c>
      <c r="AF19" s="122" t="n">
        <f aca="false">$C19*AF$2^5+$D19*AF$2^4+$E19*AF$2^3+$F19*AF$2^2+$G19*AF$2+$H19</f>
        <v>1.0855625</v>
      </c>
      <c r="AG19" s="122" t="n">
        <f aca="false">$C19*AG$2^5+$D19*AG$2^4+$E19*AG$2^3+$F19*AG$2^2+$G19*AG$2+$H19</f>
        <v>0.4848</v>
      </c>
    </row>
    <row r="20" customFormat="false" ht="12.75" hidden="false" customHeight="false" outlineLevel="0" collapsed="false">
      <c r="A20" s="0" t="str">
        <f aca="false">Interface!K74</f>
        <v>Laing D5-38 Basic 810, D5 Setting 4 (MCP655-B)</v>
      </c>
      <c r="B20" s="0" t="n">
        <f aca="false">Interface!J74</f>
        <v>0</v>
      </c>
      <c r="C20" s="115"/>
      <c r="D20" s="11" t="n">
        <v>0.0173</v>
      </c>
      <c r="E20" s="44" t="n">
        <v>-0.1766</v>
      </c>
      <c r="F20" s="44" t="n">
        <v>0.5133</v>
      </c>
      <c r="G20" s="44" t="n">
        <v>-1.3159</v>
      </c>
      <c r="H20" s="116" t="n">
        <v>4.8271</v>
      </c>
      <c r="I20" s="11" t="s">
        <v>124</v>
      </c>
      <c r="J20" s="118" t="s">
        <v>125</v>
      </c>
      <c r="K20" s="115" t="n">
        <f aca="false">$B20*C20</f>
        <v>0</v>
      </c>
      <c r="L20" s="11" t="n">
        <f aca="false">$B20*D20</f>
        <v>0</v>
      </c>
      <c r="M20" s="11" t="n">
        <f aca="false">$B20*E20</f>
        <v>-0</v>
      </c>
      <c r="N20" s="11" t="n">
        <f aca="false">$B20*F20</f>
        <v>0</v>
      </c>
      <c r="O20" s="11" t="n">
        <f aca="false">$B20*G20</f>
        <v>-0</v>
      </c>
      <c r="P20" s="116" t="n">
        <f aca="false">$B20*H20</f>
        <v>0</v>
      </c>
      <c r="Q20" s="122" t="n">
        <f aca="false">$C20*Q$2^5+$D20*Q$2^4+$E20*Q$2^3+$F20*Q$2^2+$G20*Q$2+$H20</f>
        <v>4.8271</v>
      </c>
      <c r="R20" s="122" t="n">
        <f aca="false">$C20*R$2^5+$D20*R$2^4+$E20*R$2^3+$F20*R$2^2+$G20*R$2+$H20</f>
        <v>4.527514453125</v>
      </c>
      <c r="S20" s="122" t="n">
        <f aca="false">$C20*S$2^5+$D20*S$2^4+$E20*S$2^3+$F20*S$2^2+$G20*S$2+$H20</f>
        <v>4.27648125</v>
      </c>
      <c r="T20" s="122" t="n">
        <f aca="false">$C20*T$2^5+$D20*T$2^4+$E20*T$2^3+$F20*T$2^2+$G20*T$2+$H20</f>
        <v>4.059876953125</v>
      </c>
      <c r="U20" s="122" t="n">
        <f aca="false">$C20*U$2^5+$D20*U$2^4+$E20*U$2^3+$F20*U$2^2+$G20*U$2+$H20</f>
        <v>3.8652</v>
      </c>
      <c r="V20" s="122" t="n">
        <f aca="false">$C20*V$2^5+$D20*V$2^4+$E20*V$2^3+$F20*V$2^2+$G20*V$2+$H20</f>
        <v>3.681570703125</v>
      </c>
      <c r="W20" s="122" t="n">
        <f aca="false">$C20*W$2^5+$D20*W$2^4+$E20*W$2^3+$F20*W$2^2+$G20*W$2+$H20</f>
        <v>3.49973125</v>
      </c>
      <c r="X20" s="122" t="n">
        <f aca="false">$C20*X$2^5+$D20*X$2^4+$E20*X$2^3+$F20*X$2^2+$G20*X$2+$H20</f>
        <v>3.312045703125</v>
      </c>
      <c r="Y20" s="122" t="n">
        <f aca="false">$C20*Y$2^5+$D20*Y$2^4+$E20*Y$2^3+$F20*Y$2^2+$G20*Y$2+$H20</f>
        <v>3.1125</v>
      </c>
      <c r="Z20" s="122" t="n">
        <f aca="false">$C20*Z$2^5+$D20*Z$2^4+$E20*Z$2^3+$F20*Z$2^2+$G20*Z$2+$H20</f>
        <v>2.896701953125</v>
      </c>
      <c r="AA20" s="122" t="n">
        <f aca="false">$C20*AA$2^5+$D20*AA$2^4+$E20*AA$2^3+$F20*AA$2^2+$G20*AA$2+$H20</f>
        <v>2.66188125</v>
      </c>
      <c r="AB20" s="122" t="n">
        <f aca="false">$C20*AB$2^5+$D20*AB$2^4+$E20*AB$2^3+$F20*AB$2^2+$G20*AB$2+$H20</f>
        <v>2.406889453125</v>
      </c>
      <c r="AC20" s="122" t="n">
        <f aca="false">$C20*AC$2^5+$D20*AC$2^4+$E20*AC$2^3+$F20*AC$2^2+$G20*AC$2+$H20</f>
        <v>2.1322</v>
      </c>
      <c r="AD20" s="122" t="n">
        <f aca="false">$C20*AD$2^5+$D20*AD$2^4+$E20*AD$2^3+$F20*AD$2^2+$G20*AD$2+$H20</f>
        <v>1.839908203125</v>
      </c>
      <c r="AE20" s="122" t="n">
        <f aca="false">$C20*AE$2^5+$D20*AE$2^4+$E20*AE$2^3+$F20*AE$2^2+$G20*AE$2+$H20</f>
        <v>1.53373125</v>
      </c>
      <c r="AF20" s="122" t="n">
        <f aca="false">$C20*AF$2^5+$D20*AF$2^4+$E20*AF$2^3+$F20*AF$2^2+$G20*AF$2+$H20</f>
        <v>1.219008203125</v>
      </c>
      <c r="AG20" s="122" t="n">
        <f aca="false">$C20*AG$2^5+$D20*AG$2^4+$E20*AG$2^3+$F20*AG$2^2+$G20*AG$2+$H20</f>
        <v>0.902699999999999</v>
      </c>
    </row>
    <row r="21" customFormat="false" ht="12.75" hidden="false" customHeight="false" outlineLevel="0" collapsed="false">
      <c r="A21" s="0" t="s">
        <v>126</v>
      </c>
      <c r="B21" s="0" t="n">
        <f aca="false">Interface!J76</f>
        <v>0</v>
      </c>
      <c r="C21" s="115"/>
      <c r="D21" s="11" t="n">
        <v>0.0135</v>
      </c>
      <c r="E21" s="11" t="n">
        <v>-0.1566</v>
      </c>
      <c r="F21" s="11" t="n">
        <v>0.5494</v>
      </c>
      <c r="G21" s="11" t="n">
        <v>-1.8186</v>
      </c>
      <c r="H21" s="116" t="n">
        <v>6.3608</v>
      </c>
      <c r="I21" s="11" t="s">
        <v>127</v>
      </c>
      <c r="J21" s="118" t="s">
        <v>128</v>
      </c>
      <c r="K21" s="115" t="n">
        <f aca="false">$B21*C21</f>
        <v>0</v>
      </c>
      <c r="L21" s="11" t="n">
        <f aca="false">$B21*D21</f>
        <v>0</v>
      </c>
      <c r="M21" s="11" t="n">
        <f aca="false">$B21*E21</f>
        <v>-0</v>
      </c>
      <c r="N21" s="11" t="n">
        <f aca="false">$B21*F21</f>
        <v>0</v>
      </c>
      <c r="O21" s="11" t="n">
        <f aca="false">$B21*G21</f>
        <v>-0</v>
      </c>
      <c r="P21" s="116" t="n">
        <f aca="false">$B21*H21</f>
        <v>0</v>
      </c>
      <c r="Q21" s="122" t="n">
        <f aca="false">$C21*Q$2^5+$D21*Q$2^4+$E21*Q$2^3+$F21*Q$2^2+$G21*Q$2+$H21</f>
        <v>6.3608</v>
      </c>
      <c r="R21" s="122" t="n">
        <f aca="false">$C21*R$2^5+$D21*R$2^4+$E21*R$2^3+$F21*R$2^2+$G21*R$2+$H21</f>
        <v>5.938093359375</v>
      </c>
      <c r="S21" s="122" t="n">
        <f aca="false">$C21*S$2^5+$D21*S$2^4+$E21*S$2^3+$F21*S$2^2+$G21*S$2+$H21</f>
        <v>5.57011875</v>
      </c>
      <c r="T21" s="122" t="n">
        <f aca="false">$C21*T$2^5+$D21*T$2^4+$E21*T$2^3+$F21*T$2^2+$G21*T$2+$H21</f>
        <v>5.244093359375</v>
      </c>
      <c r="U21" s="122" t="n">
        <f aca="false">$C21*U$2^5+$D21*U$2^4+$E21*U$2^3+$F21*U$2^2+$G21*U$2+$H21</f>
        <v>4.9485</v>
      </c>
      <c r="V21" s="122" t="n">
        <f aca="false">$C21*V$2^5+$D21*V$2^4+$E21*V$2^3+$F21*V$2^2+$G21*V$2+$H21</f>
        <v>4.673087109375</v>
      </c>
      <c r="W21" s="122" t="n">
        <f aca="false">$C21*W$2^5+$D21*W$2^4+$E21*W$2^3+$F21*W$2^2+$G21*W$2+$H21</f>
        <v>4.40886875</v>
      </c>
      <c r="X21" s="122" t="n">
        <f aca="false">$C21*X$2^5+$D21*X$2^4+$E21*X$2^3+$F21*X$2^2+$G21*X$2+$H21</f>
        <v>4.148124609375</v>
      </c>
      <c r="Y21" s="122" t="n">
        <f aca="false">$C21*Y$2^5+$D21*Y$2^4+$E21*Y$2^3+$F21*Y$2^2+$G21*Y$2+$H21</f>
        <v>3.8844</v>
      </c>
      <c r="Z21" s="122" t="n">
        <f aca="false">$C21*Z$2^5+$D21*Z$2^4+$E21*Z$2^3+$F21*Z$2^2+$G21*Z$2+$H21</f>
        <v>3.612505859375</v>
      </c>
      <c r="AA21" s="122" t="n">
        <f aca="false">$C21*AA$2^5+$D21*AA$2^4+$E21*AA$2^3+$F21*AA$2^2+$G21*AA$2+$H21</f>
        <v>3.32851875</v>
      </c>
      <c r="AB21" s="122" t="n">
        <f aca="false">$C21*AB$2^5+$D21*AB$2^4+$E21*AB$2^3+$F21*AB$2^2+$G21*AB$2+$H21</f>
        <v>3.029780859375</v>
      </c>
      <c r="AC21" s="122" t="n">
        <f aca="false">$C21*AC$2^5+$D21*AC$2^4+$E21*AC$2^3+$F21*AC$2^2+$G21*AC$2+$H21</f>
        <v>2.7149</v>
      </c>
      <c r="AD21" s="122" t="n">
        <f aca="false">$C21*AD$2^5+$D21*AD$2^4+$E21*AD$2^3+$F21*AD$2^2+$G21*AD$2+$H21</f>
        <v>2.383749609375</v>
      </c>
      <c r="AE21" s="122" t="n">
        <f aca="false">$C21*AE$2^5+$D21*AE$2^4+$E21*AE$2^3+$F21*AE$2^2+$G21*AE$2+$H21</f>
        <v>2.03746875</v>
      </c>
      <c r="AF21" s="122" t="n">
        <f aca="false">$C21*AF$2^5+$D21*AF$2^4+$E21*AF$2^3+$F21*AF$2^2+$G21*AF$2+$H21</f>
        <v>1.678462109375</v>
      </c>
      <c r="AG21" s="122" t="n">
        <f aca="false">$C21*AG$2^5+$D21*AG$2^4+$E21*AG$2^3+$F21*AG$2^2+$G21*AG$2+$H21</f>
        <v>1.3104</v>
      </c>
    </row>
    <row r="22" customFormat="false" ht="12.75" hidden="false" customHeight="false" outlineLevel="0" collapsed="false">
      <c r="A22" s="0" t="s">
        <v>77</v>
      </c>
      <c r="B22" s="0" t="n">
        <f aca="false">Interface!J78</f>
        <v>0</v>
      </c>
      <c r="C22" s="115"/>
      <c r="D22" s="11" t="n">
        <v>0.0093</v>
      </c>
      <c r="E22" s="11" t="n">
        <v>-0.1372</v>
      </c>
      <c r="F22" s="11" t="n">
        <v>0.5891</v>
      </c>
      <c r="G22" s="11" t="n">
        <v>-1.5076</v>
      </c>
      <c r="H22" s="116" t="n">
        <v>5.8448</v>
      </c>
      <c r="I22" s="11" t="s">
        <v>129</v>
      </c>
      <c r="J22" s="116" t="s">
        <v>130</v>
      </c>
      <c r="K22" s="115" t="n">
        <f aca="false">$B22*C22</f>
        <v>0</v>
      </c>
      <c r="L22" s="11" t="n">
        <f aca="false">$B22*D22</f>
        <v>0</v>
      </c>
      <c r="M22" s="11" t="n">
        <f aca="false">$B22*E22</f>
        <v>-0</v>
      </c>
      <c r="N22" s="11" t="n">
        <f aca="false">$B22*F22</f>
        <v>0</v>
      </c>
      <c r="O22" s="11" t="n">
        <f aca="false">$B22*G22</f>
        <v>-0</v>
      </c>
      <c r="P22" s="116" t="n">
        <f aca="false">$B22*H22</f>
        <v>0</v>
      </c>
      <c r="Q22" s="122" t="n">
        <f aca="false">$C22*Q$2^5+$D22*Q$2^4+$E22*Q$2^3+$F22*Q$2^2+$G22*Q$2+$H22</f>
        <v>5.8448</v>
      </c>
      <c r="R22" s="122" t="n">
        <f aca="false">$C22*R$2^5+$D22*R$2^4+$E22*R$2^3+$F22*R$2^2+$G22*R$2+$H22</f>
        <v>5.502611328125</v>
      </c>
      <c r="S22" s="122" t="n">
        <f aca="false">$C22*S$2^5+$D22*S$2^4+$E22*S$2^3+$F22*S$2^2+$G22*S$2+$H22</f>
        <v>5.22170625</v>
      </c>
      <c r="T22" s="122" t="n">
        <f aca="false">$C22*T$2^5+$D22*T$2^4+$E22*T$2^3+$F22*T$2^2+$G22*T$2+$H22</f>
        <v>4.990530078125</v>
      </c>
      <c r="U22" s="122" t="n">
        <f aca="false">$C22*U$2^5+$D22*U$2^4+$E22*U$2^3+$F22*U$2^2+$G22*U$2+$H22</f>
        <v>4.7984</v>
      </c>
      <c r="V22" s="122" t="n">
        <f aca="false">$C22*V$2^5+$D22*V$2^4+$E22*V$2^3+$F22*V$2^2+$G22*V$2+$H22</f>
        <v>4.635505078125</v>
      </c>
      <c r="W22" s="122" t="n">
        <f aca="false">$C22*W$2^5+$D22*W$2^4+$E22*W$2^3+$F22*W$2^2+$G22*W$2+$H22</f>
        <v>4.49290625</v>
      </c>
      <c r="X22" s="122" t="n">
        <f aca="false">$C22*X$2^5+$D22*X$2^4+$E22*X$2^3+$F22*X$2^2+$G22*X$2+$H22</f>
        <v>4.362536328125</v>
      </c>
      <c r="Y22" s="122" t="n">
        <f aca="false">$C22*Y$2^5+$D22*Y$2^4+$E22*Y$2^3+$F22*Y$2^2+$G22*Y$2+$H22</f>
        <v>4.2372</v>
      </c>
      <c r="Z22" s="122" t="n">
        <f aca="false">$C22*Z$2^5+$D22*Z$2^4+$E22*Z$2^3+$F22*Z$2^2+$G22*Z$2+$H22</f>
        <v>4.110573828125</v>
      </c>
      <c r="AA22" s="122" t="n">
        <f aca="false">$C22*AA$2^5+$D22*AA$2^4+$E22*AA$2^3+$F22*AA$2^2+$G22*AA$2+$H22</f>
        <v>3.97720625</v>
      </c>
      <c r="AB22" s="122" t="n">
        <f aca="false">$C22*AB$2^5+$D22*AB$2^4+$E22*AB$2^3+$F22*AB$2^2+$G22*AB$2+$H22</f>
        <v>3.832517578125</v>
      </c>
      <c r="AC22" s="122" t="n">
        <f aca="false">$C22*AC$2^5+$D22*AC$2^4+$E22*AC$2^3+$F22*AC$2^2+$G22*AC$2+$H22</f>
        <v>3.6728</v>
      </c>
      <c r="AD22" s="122" t="n">
        <f aca="false">$C22*AD$2^5+$D22*AD$2^4+$E22*AD$2^3+$F22*AD$2^2+$G22*AD$2+$H22</f>
        <v>3.495217578125</v>
      </c>
      <c r="AE22" s="122" t="n">
        <f aca="false">$C22*AE$2^5+$D22*AE$2^4+$E22*AE$2^3+$F22*AE$2^2+$G22*AE$2+$H22</f>
        <v>3.29780625</v>
      </c>
      <c r="AF22" s="122" t="n">
        <f aca="false">$C22*AF$2^5+$D22*AF$2^4+$E22*AF$2^3+$F22*AF$2^2+$G22*AF$2+$H22</f>
        <v>3.079473828125</v>
      </c>
      <c r="AG22" s="122" t="n">
        <f aca="false">$C22*AG$2^5+$D22*AG$2^4+$E22*AG$2^3+$F22*AG$2^2+$G22*AG$2+$H22</f>
        <v>2.84</v>
      </c>
    </row>
    <row r="23" customFormat="false" ht="12.75" hidden="false" customHeight="false" outlineLevel="0" collapsed="false">
      <c r="A23" s="0" t="str">
        <f aca="false">Interface!C64</f>
        <v>Iwaki RD-20 At 24V</v>
      </c>
      <c r="B23" s="0" t="n">
        <f aca="false">Interface!B64</f>
        <v>0</v>
      </c>
      <c r="C23" s="115"/>
      <c r="D23" s="11" t="n">
        <v>-0.111</v>
      </c>
      <c r="E23" s="44" t="n">
        <v>0.6297</v>
      </c>
      <c r="F23" s="44" t="n">
        <v>-1.4071</v>
      </c>
      <c r="G23" s="44" t="n">
        <v>-0.2717</v>
      </c>
      <c r="H23" s="116" t="n">
        <v>11.355</v>
      </c>
      <c r="I23" s="44" t="s">
        <v>131</v>
      </c>
      <c r="J23" s="118" t="s">
        <v>132</v>
      </c>
      <c r="K23" s="115" t="n">
        <f aca="false">$B23*C23</f>
        <v>0</v>
      </c>
      <c r="L23" s="11" t="n">
        <f aca="false">$B23*D23</f>
        <v>-0</v>
      </c>
      <c r="M23" s="11" t="n">
        <f aca="false">$B23*E23</f>
        <v>0</v>
      </c>
      <c r="N23" s="11" t="n">
        <f aca="false">$B23*F23</f>
        <v>-0</v>
      </c>
      <c r="O23" s="11" t="n">
        <f aca="false">$B23*G23</f>
        <v>-0</v>
      </c>
      <c r="P23" s="116" t="n">
        <f aca="false">$B23*H23</f>
        <v>0</v>
      </c>
      <c r="Q23" s="122" t="n">
        <f aca="false">$C23*Q$2^5+$D23*Q$2^4+$E23*Q$2^3+$F23*Q$2^2+$G23*Q$2+$H23</f>
        <v>11.355</v>
      </c>
      <c r="R23" s="122" t="n">
        <f aca="false">$C23*R$2^5+$D23*R$2^4+$E23*R$2^3+$F23*R$2^2+$G23*R$2+$H23</f>
        <v>11.20853671875</v>
      </c>
      <c r="S23" s="122" t="n">
        <f aca="false">$C23*S$2^5+$D23*S$2^4+$E23*S$2^3+$F23*S$2^2+$G23*S$2+$H23</f>
        <v>10.93915</v>
      </c>
      <c r="T23" s="122" t="n">
        <f aca="false">$C23*T$2^5+$D23*T$2^4+$E23*T$2^3+$F23*T$2^2+$G23*T$2+$H23</f>
        <v>10.59026484375</v>
      </c>
      <c r="U23" s="122" t="n">
        <f aca="false">$C23*U$2^5+$D23*U$2^4+$E23*U$2^3+$F23*U$2^2+$G23*U$2+$H23</f>
        <v>10.1949</v>
      </c>
      <c r="V23" s="122" t="n">
        <f aca="false">$C23*V$2^5+$D23*V$2^4+$E23*V$2^3+$F23*V$2^2+$G23*V$2+$H23</f>
        <v>9.77566796875</v>
      </c>
      <c r="W23" s="122" t="n">
        <f aca="false">$C23*W$2^5+$D23*W$2^4+$E23*W$2^3+$F23*W$2^2+$G23*W$2+$H23</f>
        <v>9.344775</v>
      </c>
      <c r="X23" s="122" t="n">
        <f aca="false">$C23*X$2^5+$D23*X$2^4+$E23*X$2^3+$F23*X$2^2+$G23*X$2+$H23</f>
        <v>8.90402109375</v>
      </c>
      <c r="Y23" s="122" t="n">
        <f aca="false">$C23*Y$2^5+$D23*Y$2^4+$E23*Y$2^3+$F23*Y$2^2+$G23*Y$2+$H23</f>
        <v>8.4448</v>
      </c>
      <c r="Z23" s="122" t="n">
        <f aca="false">$C23*Z$2^5+$D23*Z$2^4+$E23*Z$2^3+$F23*Z$2^2+$G23*Z$2+$H23</f>
        <v>7.94809921875</v>
      </c>
      <c r="AA23" s="122" t="n">
        <f aca="false">$C23*AA$2^5+$D23*AA$2^4+$E23*AA$2^3+$F23*AA$2^2+$G23*AA$2+$H23</f>
        <v>7.3845</v>
      </c>
      <c r="AB23" s="122" t="n">
        <f aca="false">$C23*AB$2^5+$D23*AB$2^4+$E23*AB$2^3+$F23*AB$2^2+$G23*AB$2+$H23</f>
        <v>6.71417734375</v>
      </c>
      <c r="AC23" s="122" t="n">
        <f aca="false">$C23*AC$2^5+$D23*AC$2^4+$E23*AC$2^3+$F23*AC$2^2+$G23*AC$2+$H23</f>
        <v>5.8869</v>
      </c>
      <c r="AD23" s="122" t="n">
        <f aca="false">$C23*AD$2^5+$D23*AD$2^4+$E23*AD$2^3+$F23*AD$2^2+$G23*AD$2+$H23</f>
        <v>4.84203046875</v>
      </c>
      <c r="AE23" s="122" t="n">
        <f aca="false">$C23*AE$2^5+$D23*AE$2^4+$E23*AE$2^3+$F23*AE$2^2+$G23*AE$2+$H23</f>
        <v>3.508525</v>
      </c>
      <c r="AF23" s="122" t="n">
        <f aca="false">$C23*AF$2^5+$D23*AF$2^4+$E23*AF$2^3+$F23*AF$2^2+$G23*AF$2+$H23</f>
        <v>1.80493359375</v>
      </c>
      <c r="AG23" s="122" t="n">
        <f aca="false">$C23*AG$2^5+$D23*AG$2^4+$E23*AG$2^3+$F23*AG$2^2+$G23*AG$2+$H23</f>
        <v>-0.360599999999998</v>
      </c>
    </row>
    <row r="24" customFormat="false" ht="12.75" hidden="false" customHeight="false" outlineLevel="0" collapsed="false">
      <c r="A24" s="0" t="str">
        <f aca="false">Interface!C66</f>
        <v>Iwaki RD-30 At 24V</v>
      </c>
      <c r="B24" s="0" t="n">
        <f aca="false">Interface!B66</f>
        <v>0</v>
      </c>
      <c r="C24" s="115"/>
      <c r="D24" s="44" t="n">
        <v>-0.0245</v>
      </c>
      <c r="E24" s="44" t="n">
        <v>0.109</v>
      </c>
      <c r="F24" s="44" t="n">
        <v>-0.267</v>
      </c>
      <c r="G24" s="44" t="n">
        <v>-0.6946</v>
      </c>
      <c r="H24" s="116" t="n">
        <v>14.209</v>
      </c>
      <c r="I24" s="44" t="s">
        <v>133</v>
      </c>
      <c r="J24" s="118" t="s">
        <v>132</v>
      </c>
      <c r="K24" s="115" t="n">
        <f aca="false">$B24*C24</f>
        <v>0</v>
      </c>
      <c r="L24" s="11" t="n">
        <f aca="false">$B24*D24</f>
        <v>-0</v>
      </c>
      <c r="M24" s="11" t="n">
        <f aca="false">$B24*E24</f>
        <v>0</v>
      </c>
      <c r="N24" s="11" t="n">
        <f aca="false">$B24*F24</f>
        <v>-0</v>
      </c>
      <c r="O24" s="11" t="n">
        <f aca="false">$B24*G24</f>
        <v>-0</v>
      </c>
      <c r="P24" s="116" t="n">
        <f aca="false">$B24*H24</f>
        <v>0</v>
      </c>
      <c r="Q24" s="122" t="n">
        <f aca="false">$C24*Q$2^5+$D24*Q$2^4+$E24*Q$2^3+$F24*Q$2^2+$G24*Q$2+$H24</f>
        <v>14.209</v>
      </c>
      <c r="R24" s="122" t="n">
        <f aca="false">$C24*R$2^5+$D24*R$2^4+$E24*R$2^3+$F24*R$2^2+$G24*R$2+$H24</f>
        <v>14.020269921875</v>
      </c>
      <c r="S24" s="122" t="n">
        <f aca="false">$C24*S$2^5+$D24*S$2^4+$E24*S$2^3+$F24*S$2^2+$G24*S$2+$H24</f>
        <v>13.80704375</v>
      </c>
      <c r="T24" s="122" t="n">
        <f aca="false">$C24*T$2^5+$D24*T$2^4+$E24*T$2^3+$F24*T$2^2+$G24*T$2+$H24</f>
        <v>13.576094921875</v>
      </c>
      <c r="U24" s="122" t="n">
        <f aca="false">$C24*U$2^5+$D24*U$2^4+$E24*U$2^3+$F24*U$2^2+$G24*U$2+$H24</f>
        <v>13.3319</v>
      </c>
      <c r="V24" s="122" t="n">
        <f aca="false">$C24*V$2^5+$D24*V$2^4+$E24*V$2^3+$F24*V$2^2+$G24*V$2+$H24</f>
        <v>13.076638671875</v>
      </c>
      <c r="W24" s="122" t="n">
        <f aca="false">$C24*W$2^5+$D24*W$2^4+$E24*W$2^3+$F24*W$2^2+$G24*W$2+$H24</f>
        <v>12.81019375</v>
      </c>
      <c r="X24" s="122" t="n">
        <f aca="false">$C24*X$2^5+$D24*X$2^4+$E24*X$2^3+$F24*X$2^2+$G24*X$2+$H24</f>
        <v>12.530151171875</v>
      </c>
      <c r="Y24" s="122" t="n">
        <f aca="false">$C24*Y$2^5+$D24*Y$2^4+$E24*Y$2^3+$F24*Y$2^2+$G24*Y$2+$H24</f>
        <v>12.2318</v>
      </c>
      <c r="Z24" s="122" t="n">
        <f aca="false">$C24*Z$2^5+$D24*Z$2^4+$E24*Z$2^3+$F24*Z$2^2+$G24*Z$2+$H24</f>
        <v>11.908132421875</v>
      </c>
      <c r="AA24" s="122" t="n">
        <f aca="false">$C24*AA$2^5+$D24*AA$2^4+$E24*AA$2^3+$F24*AA$2^2+$G24*AA$2+$H24</f>
        <v>11.54984375</v>
      </c>
      <c r="AB24" s="122" t="n">
        <f aca="false">$C24*AB$2^5+$D24*AB$2^4+$E24*AB$2^3+$F24*AB$2^2+$G24*AB$2+$H24</f>
        <v>11.145332421875</v>
      </c>
      <c r="AC24" s="122" t="n">
        <f aca="false">$C24*AC$2^5+$D24*AC$2^4+$E24*AC$2^3+$F24*AC$2^2+$G24*AC$2+$H24</f>
        <v>10.6807</v>
      </c>
      <c r="AD24" s="122" t="n">
        <f aca="false">$C24*AD$2^5+$D24*AD$2^4+$E24*AD$2^3+$F24*AD$2^2+$G24*AD$2+$H24</f>
        <v>10.139751171875</v>
      </c>
      <c r="AE24" s="122" t="n">
        <f aca="false">$C24*AE$2^5+$D24*AE$2^4+$E24*AE$2^3+$F24*AE$2^2+$G24*AE$2+$H24</f>
        <v>9.50399375</v>
      </c>
      <c r="AF24" s="122" t="n">
        <f aca="false">$C24*AF$2^5+$D24*AF$2^4+$E24*AF$2^3+$F24*AF$2^2+$G24*AF$2+$H24</f>
        <v>8.752638671875</v>
      </c>
      <c r="AG24" s="122" t="n">
        <f aca="false">$C24*AG$2^5+$D24*AG$2^4+$E24*AG$2^3+$F24*AG$2^2+$G24*AG$2+$H24</f>
        <v>7.8626</v>
      </c>
    </row>
    <row r="25" customFormat="false" ht="12.75" hidden="false" customHeight="false" outlineLevel="0" collapsed="false">
      <c r="A25" s="0" t="str">
        <f aca="false">Interface!C68</f>
        <v>Iwaki RD30@18.1V</v>
      </c>
      <c r="B25" s="0" t="n">
        <f aca="false">Interface!B68</f>
        <v>0</v>
      </c>
      <c r="C25" s="115"/>
      <c r="D25" s="44" t="n">
        <v>-0.0381</v>
      </c>
      <c r="E25" s="44" t="n">
        <v>0.213</v>
      </c>
      <c r="F25" s="44" t="n">
        <v>-0.3367</v>
      </c>
      <c r="G25" s="44" t="n">
        <v>-0.8179</v>
      </c>
      <c r="H25" s="116" t="n">
        <v>9.0862</v>
      </c>
      <c r="I25" s="44" t="s">
        <v>134</v>
      </c>
      <c r="J25" s="118" t="s">
        <v>135</v>
      </c>
      <c r="K25" s="115" t="n">
        <f aca="false">$B25*C25</f>
        <v>0</v>
      </c>
      <c r="L25" s="11" t="n">
        <f aca="false">$B25*D25</f>
        <v>-0</v>
      </c>
      <c r="M25" s="11" t="n">
        <f aca="false">$B25*E25</f>
        <v>0</v>
      </c>
      <c r="N25" s="11" t="n">
        <f aca="false">$B25*F25</f>
        <v>-0</v>
      </c>
      <c r="O25" s="11" t="n">
        <f aca="false">$B25*G25</f>
        <v>-0</v>
      </c>
      <c r="P25" s="116" t="n">
        <f aca="false">$B25*H25</f>
        <v>0</v>
      </c>
      <c r="Q25" s="122" t="n">
        <f aca="false">$C25*Q$2^5+$D25*Q$2^4+$E25*Q$2^3+$F25*Q$2^2+$G25*Q$2+$H25</f>
        <v>9.0862</v>
      </c>
      <c r="R25" s="122" t="n">
        <f aca="false">$C25*R$2^5+$D25*R$2^4+$E25*R$2^3+$F25*R$2^2+$G25*R$2+$H25</f>
        <v>8.863860546875</v>
      </c>
      <c r="S25" s="122" t="n">
        <f aca="false">$C25*S$2^5+$D25*S$2^4+$E25*S$2^3+$F25*S$2^2+$G25*S$2+$H25</f>
        <v>8.61731875</v>
      </c>
      <c r="T25" s="122" t="n">
        <f aca="false">$C25*T$2^5+$D25*T$2^4+$E25*T$2^3+$F25*T$2^2+$G25*T$2+$H25</f>
        <v>8.361185546875</v>
      </c>
      <c r="U25" s="122" t="n">
        <f aca="false">$C25*U$2^5+$D25*U$2^4+$E25*U$2^3+$F25*U$2^2+$G25*U$2+$H25</f>
        <v>8.1065</v>
      </c>
      <c r="V25" s="122" t="n">
        <f aca="false">$C25*V$2^5+$D25*V$2^4+$E25*V$2^3+$F25*V$2^2+$G25*V$2+$H25</f>
        <v>7.860729296875</v>
      </c>
      <c r="W25" s="122" t="n">
        <f aca="false">$C25*W$2^5+$D25*W$2^4+$E25*W$2^3+$F25*W$2^2+$G25*W$2+$H25</f>
        <v>7.62776875</v>
      </c>
      <c r="X25" s="122" t="n">
        <f aca="false">$C25*X$2^5+$D25*X$2^4+$E25*X$2^3+$F25*X$2^2+$G25*X$2+$H25</f>
        <v>7.407941796875</v>
      </c>
      <c r="Y25" s="122" t="n">
        <f aca="false">$C25*Y$2^5+$D25*Y$2^4+$E25*Y$2^3+$F25*Y$2^2+$G25*Y$2+$H25</f>
        <v>7.198</v>
      </c>
      <c r="Z25" s="122" t="n">
        <f aca="false">$C25*Z$2^5+$D25*Z$2^4+$E25*Z$2^3+$F25*Z$2^2+$G25*Z$2+$H25</f>
        <v>6.991123046875</v>
      </c>
      <c r="AA25" s="122" t="n">
        <f aca="false">$C25*AA$2^5+$D25*AA$2^4+$E25*AA$2^3+$F25*AA$2^2+$G25*AA$2+$H25</f>
        <v>6.77691875</v>
      </c>
      <c r="AB25" s="122" t="n">
        <f aca="false">$C25*AB$2^5+$D25*AB$2^4+$E25*AB$2^3+$F25*AB$2^2+$G25*AB$2+$H25</f>
        <v>6.541423046875</v>
      </c>
      <c r="AC25" s="122" t="n">
        <f aca="false">$C25*AC$2^5+$D25*AC$2^4+$E25*AC$2^3+$F25*AC$2^2+$G25*AC$2+$H25</f>
        <v>6.2671</v>
      </c>
      <c r="AD25" s="122" t="n">
        <f aca="false">$C25*AD$2^5+$D25*AD$2^4+$E25*AD$2^3+$F25*AD$2^2+$G25*AD$2+$H25</f>
        <v>5.932841796875</v>
      </c>
      <c r="AE25" s="122" t="n">
        <f aca="false">$C25*AE$2^5+$D25*AE$2^4+$E25*AE$2^3+$F25*AE$2^2+$G25*AE$2+$H25</f>
        <v>5.51396875</v>
      </c>
      <c r="AF25" s="122" t="n">
        <f aca="false">$C25*AF$2^5+$D25*AF$2^4+$E25*AF$2^3+$F25*AF$2^2+$G25*AF$2+$H25</f>
        <v>4.982229296875</v>
      </c>
      <c r="AG25" s="122" t="n">
        <f aca="false">$C25*AG$2^5+$D25*AG$2^4+$E25*AG$2^3+$F25*AG$2^2+$G25*AG$2+$H25</f>
        <v>4.3058</v>
      </c>
    </row>
    <row r="26" customFormat="false" ht="12.75" hidden="false" customHeight="false" outlineLevel="0" collapsed="false">
      <c r="A26" s="0" t="str">
        <f aca="false">Interface!C70</f>
        <v>Iwaki MD20Z (50Hz/220V)</v>
      </c>
      <c r="B26" s="0" t="n">
        <f aca="false">Interface!B70</f>
        <v>0</v>
      </c>
      <c r="C26" s="115"/>
      <c r="D26" s="44"/>
      <c r="E26" s="44" t="n">
        <v>-0.1138</v>
      </c>
      <c r="F26" s="44" t="n">
        <v>-0.2973</v>
      </c>
      <c r="G26" s="44" t="n">
        <v>-0.2465</v>
      </c>
      <c r="H26" s="116" t="n">
        <v>7.3689</v>
      </c>
      <c r="I26" s="44" t="s">
        <v>136</v>
      </c>
      <c r="J26" s="118" t="s">
        <v>137</v>
      </c>
      <c r="K26" s="115" t="n">
        <f aca="false">$B26*C26</f>
        <v>0</v>
      </c>
      <c r="L26" s="11" t="n">
        <f aca="false">$B26*D26</f>
        <v>0</v>
      </c>
      <c r="M26" s="11" t="n">
        <f aca="false">$B26*E26</f>
        <v>-0</v>
      </c>
      <c r="N26" s="11" t="n">
        <f aca="false">$B26*F26</f>
        <v>-0</v>
      </c>
      <c r="O26" s="11" t="n">
        <f aca="false">$B26*G26</f>
        <v>-0</v>
      </c>
      <c r="P26" s="116" t="n">
        <f aca="false">$B26*H26</f>
        <v>0</v>
      </c>
      <c r="Q26" s="122" t="n">
        <f aca="false">$C26*Q$2^5+$D26*Q$2^4+$E26*Q$2^3+$F26*Q$2^2+$G26*Q$2+$H26</f>
        <v>7.3689</v>
      </c>
      <c r="R26" s="122" t="n">
        <f aca="false">$C26*R$2^5+$D26*R$2^4+$E26*R$2^3+$F26*R$2^2+$G26*R$2+$H26</f>
        <v>7.286915625</v>
      </c>
      <c r="S26" s="122" t="n">
        <f aca="false">$C26*S$2^5+$D26*S$2^4+$E26*S$2^3+$F26*S$2^2+$G26*S$2+$H26</f>
        <v>7.1571</v>
      </c>
      <c r="T26" s="122" t="n">
        <f aca="false">$C26*T$2^5+$D26*T$2^4+$E26*T$2^3+$F26*T$2^2+$G26*T$2+$H26</f>
        <v>6.968784375</v>
      </c>
      <c r="U26" s="122" t="n">
        <f aca="false">$C26*U$2^5+$D26*U$2^4+$E26*U$2^3+$F26*U$2^2+$G26*U$2+$H26</f>
        <v>6.7113</v>
      </c>
      <c r="V26" s="122" t="n">
        <f aca="false">$C26*V$2^5+$D26*V$2^4+$E26*V$2^3+$F26*V$2^2+$G26*V$2+$H26</f>
        <v>6.373978125</v>
      </c>
      <c r="W26" s="122" t="n">
        <f aca="false">$C26*W$2^5+$D26*W$2^4+$E26*W$2^3+$F26*W$2^2+$G26*W$2+$H26</f>
        <v>5.94615</v>
      </c>
      <c r="X26" s="122" t="n">
        <f aca="false">$C26*X$2^5+$D26*X$2^4+$E26*X$2^3+$F26*X$2^2+$G26*X$2+$H26</f>
        <v>5.417146875</v>
      </c>
      <c r="Y26" s="122" t="n">
        <f aca="false">$C26*Y$2^5+$D26*Y$2^4+$E26*Y$2^3+$F26*Y$2^2+$G26*Y$2+$H26</f>
        <v>4.7763</v>
      </c>
      <c r="Z26" s="122" t="n">
        <f aca="false">$C26*Z$2^5+$D26*Z$2^4+$E26*Z$2^3+$F26*Z$2^2+$G26*Z$2+$H26</f>
        <v>4.012940625</v>
      </c>
      <c r="AA26" s="122" t="n">
        <f aca="false">$C26*AA$2^5+$D26*AA$2^4+$E26*AA$2^3+$F26*AA$2^2+$G26*AA$2+$H26</f>
        <v>3.1164</v>
      </c>
      <c r="AB26" s="122" t="n">
        <f aca="false">$C26*AB$2^5+$D26*AB$2^4+$E26*AB$2^3+$F26*AB$2^2+$G26*AB$2+$H26</f>
        <v>2.076009375</v>
      </c>
      <c r="AC26" s="122" t="n">
        <f aca="false">$C26*AC$2^5+$D26*AC$2^4+$E26*AC$2^3+$F26*AC$2^2+$G26*AC$2+$H26</f>
        <v>0.8811</v>
      </c>
      <c r="AD26" s="122" t="n">
        <f aca="false">$C26*AD$2^5+$D26*AD$2^4+$E26*AD$2^3+$F26*AD$2^2+$G26*AD$2+$H26</f>
        <v>-0.478996875</v>
      </c>
      <c r="AE26" s="122" t="n">
        <f aca="false">$C26*AE$2^5+$D26*AE$2^4+$E26*AE$2^3+$F26*AE$2^2+$G26*AE$2+$H26</f>
        <v>-2.01495</v>
      </c>
      <c r="AF26" s="122" t="n">
        <f aca="false">$C26*AF$2^5+$D26*AF$2^4+$E26*AF$2^3+$F26*AF$2^2+$G26*AF$2+$H26</f>
        <v>-3.737428125</v>
      </c>
      <c r="AG26" s="122" t="n">
        <f aca="false">$C26*AG$2^5+$D26*AG$2^4+$E26*AG$2^3+$F26*AG$2^2+$G26*AG$2+$H26</f>
        <v>-5.6571</v>
      </c>
    </row>
    <row r="27" customFormat="false" ht="12.75" hidden="false" customHeight="false" outlineLevel="0" collapsed="false">
      <c r="A27" s="0" t="str">
        <f aca="false">Interface!C72</f>
        <v>Iwaki MD20Z (60Hz/115V or 220V)</v>
      </c>
      <c r="B27" s="0" t="n">
        <f aca="false">Interface!B72</f>
        <v>0</v>
      </c>
      <c r="C27" s="115"/>
      <c r="D27" s="44"/>
      <c r="E27" s="44" t="n">
        <v>-0.0536</v>
      </c>
      <c r="F27" s="44" t="n">
        <v>-0.5712</v>
      </c>
      <c r="G27" s="44" t="n">
        <v>0.1806</v>
      </c>
      <c r="H27" s="116" t="n">
        <v>9.7639</v>
      </c>
      <c r="I27" s="44" t="s">
        <v>138</v>
      </c>
      <c r="J27" s="118" t="s">
        <v>137</v>
      </c>
      <c r="K27" s="115" t="n">
        <f aca="false">$B27*C27</f>
        <v>0</v>
      </c>
      <c r="L27" s="11" t="n">
        <f aca="false">$B27*D27</f>
        <v>0</v>
      </c>
      <c r="M27" s="11" t="n">
        <f aca="false">$B27*E27</f>
        <v>-0</v>
      </c>
      <c r="N27" s="11" t="n">
        <f aca="false">$B27*F27</f>
        <v>-0</v>
      </c>
      <c r="O27" s="11" t="n">
        <f aca="false">$B27*G27</f>
        <v>0</v>
      </c>
      <c r="P27" s="116" t="n">
        <f aca="false">$B27*H27</f>
        <v>0</v>
      </c>
      <c r="Q27" s="122" t="n">
        <f aca="false">$C27*Q$2^5+$D27*Q$2^4+$E27*Q$2^3+$F27*Q$2^2+$G27*Q$2+$H27</f>
        <v>9.7639</v>
      </c>
      <c r="R27" s="122" t="n">
        <f aca="false">$C27*R$2^5+$D27*R$2^4+$E27*R$2^3+$F27*R$2^2+$G27*R$2+$H27</f>
        <v>9.7725125</v>
      </c>
      <c r="S27" s="122" t="n">
        <f aca="false">$C27*S$2^5+$D27*S$2^4+$E27*S$2^3+$F27*S$2^2+$G27*S$2+$H27</f>
        <v>9.7047</v>
      </c>
      <c r="T27" s="122" t="n">
        <f aca="false">$C27*T$2^5+$D27*T$2^4+$E27*T$2^3+$F27*T$2^2+$G27*T$2+$H27</f>
        <v>9.5554375</v>
      </c>
      <c r="U27" s="122" t="n">
        <f aca="false">$C27*U$2^5+$D27*U$2^4+$E27*U$2^3+$F27*U$2^2+$G27*U$2+$H27</f>
        <v>9.3197</v>
      </c>
      <c r="V27" s="122" t="n">
        <f aca="false">$C27*V$2^5+$D27*V$2^4+$E27*V$2^3+$F27*V$2^2+$G27*V$2+$H27</f>
        <v>8.9924625</v>
      </c>
      <c r="W27" s="122" t="n">
        <f aca="false">$C27*W$2^5+$D27*W$2^4+$E27*W$2^3+$F27*W$2^2+$G27*W$2+$H27</f>
        <v>8.5687</v>
      </c>
      <c r="X27" s="122" t="n">
        <f aca="false">$C27*X$2^5+$D27*X$2^4+$E27*X$2^3+$F27*X$2^2+$G27*X$2+$H27</f>
        <v>8.0433875</v>
      </c>
      <c r="Y27" s="122" t="n">
        <f aca="false">$C27*Y$2^5+$D27*Y$2^4+$E27*Y$2^3+$F27*Y$2^2+$G27*Y$2+$H27</f>
        <v>7.4115</v>
      </c>
      <c r="Z27" s="122" t="n">
        <f aca="false">$C27*Z$2^5+$D27*Z$2^4+$E27*Z$2^3+$F27*Z$2^2+$G27*Z$2+$H27</f>
        <v>6.6680125</v>
      </c>
      <c r="AA27" s="122" t="n">
        <f aca="false">$C27*AA$2^5+$D27*AA$2^4+$E27*AA$2^3+$F27*AA$2^2+$G27*AA$2+$H27</f>
        <v>5.8079</v>
      </c>
      <c r="AB27" s="122" t="n">
        <f aca="false">$C27*AB$2^5+$D27*AB$2^4+$E27*AB$2^3+$F27*AB$2^2+$G27*AB$2+$H27</f>
        <v>4.8261375</v>
      </c>
      <c r="AC27" s="122" t="n">
        <f aca="false">$C27*AC$2^5+$D27*AC$2^4+$E27*AC$2^3+$F27*AC$2^2+$G27*AC$2+$H27</f>
        <v>3.7177</v>
      </c>
      <c r="AD27" s="122" t="n">
        <f aca="false">$C27*AD$2^5+$D27*AD$2^4+$E27*AD$2^3+$F27*AD$2^2+$G27*AD$2+$H27</f>
        <v>2.4775625</v>
      </c>
      <c r="AE27" s="122" t="n">
        <f aca="false">$C27*AE$2^5+$D27*AE$2^4+$E27*AE$2^3+$F27*AE$2^2+$G27*AE$2+$H27</f>
        <v>1.1007</v>
      </c>
      <c r="AF27" s="122" t="n">
        <f aca="false">$C27*AF$2^5+$D27*AF$2^4+$E27*AF$2^3+$F27*AF$2^2+$G27*AF$2+$H27</f>
        <v>-0.4179125</v>
      </c>
      <c r="AG27" s="122" t="n">
        <f aca="false">$C27*AG$2^5+$D27*AG$2^4+$E27*AG$2^3+$F27*AG$2^2+$G27*AG$2+$H27</f>
        <v>-2.0833</v>
      </c>
    </row>
    <row r="28" customFormat="false" ht="12.75" hidden="false" customHeight="false" outlineLevel="0" collapsed="false">
      <c r="A28" s="0" t="str">
        <f aca="false">Interface!C74</f>
        <v>Iwaki MD30Z (50Hz/220V)</v>
      </c>
      <c r="B28" s="0" t="n">
        <f aca="false">Interface!B74</f>
        <v>0</v>
      </c>
      <c r="C28" s="115" t="n">
        <v>-0.0458</v>
      </c>
      <c r="D28" s="44" t="n">
        <v>0.39</v>
      </c>
      <c r="E28" s="44" t="n">
        <v>-1.1952</v>
      </c>
      <c r="F28" s="44" t="n">
        <v>1.0743</v>
      </c>
      <c r="G28" s="44" t="n">
        <v>-0.6891</v>
      </c>
      <c r="H28" s="116" t="n">
        <v>11.661</v>
      </c>
      <c r="I28" s="44" t="s">
        <v>139</v>
      </c>
      <c r="J28" s="118" t="s">
        <v>137</v>
      </c>
      <c r="K28" s="115" t="n">
        <f aca="false">$B28*C28</f>
        <v>-0</v>
      </c>
      <c r="L28" s="11" t="n">
        <f aca="false">$B28*D28</f>
        <v>0</v>
      </c>
      <c r="M28" s="11" t="n">
        <f aca="false">$B28*E28</f>
        <v>-0</v>
      </c>
      <c r="N28" s="11" t="n">
        <f aca="false">$B28*F28</f>
        <v>0</v>
      </c>
      <c r="O28" s="11" t="n">
        <f aca="false">$B28*G28</f>
        <v>-0</v>
      </c>
      <c r="P28" s="116" t="n">
        <f aca="false">$B28*H28</f>
        <v>0</v>
      </c>
      <c r="Q28" s="122" t="n">
        <f aca="false">$C28*Q$2^5+$D28*Q$2^4+$E28*Q$2^3+$F28*Q$2^2+$G28*Q$2+$H28</f>
        <v>11.661</v>
      </c>
      <c r="R28" s="122" t="n">
        <f aca="false">$C28*R$2^5+$D28*R$2^4+$E28*R$2^3+$F28*R$2^2+$G28*R$2+$H28</f>
        <v>11.5386724609375</v>
      </c>
      <c r="S28" s="122" t="n">
        <f aca="false">$C28*S$2^5+$D28*S$2^4+$E28*S$2^3+$F28*S$2^2+$G28*S$2+$H28</f>
        <v>11.45856875</v>
      </c>
      <c r="T28" s="122" t="n">
        <f aca="false">$C28*T$2^5+$D28*T$2^4+$E28*T$2^3+$F28*T$2^2+$G28*T$2+$H28</f>
        <v>11.3567736328125</v>
      </c>
      <c r="U28" s="122" t="n">
        <f aca="false">$C28*U$2^5+$D28*U$2^4+$E28*U$2^3+$F28*U$2^2+$G28*U$2+$H28</f>
        <v>11.1952</v>
      </c>
      <c r="V28" s="122" t="n">
        <f aca="false">$C28*V$2^5+$D28*V$2^4+$E28*V$2^3+$F28*V$2^2+$G28*V$2+$H28</f>
        <v>10.9562216796875</v>
      </c>
      <c r="W28" s="122" t="n">
        <f aca="false">$C28*W$2^5+$D28*W$2^4+$E28*W$2^3+$F28*W$2^2+$G28*W$2+$H28</f>
        <v>10.63730625</v>
      </c>
      <c r="X28" s="122" t="n">
        <f aca="false">$C28*X$2^5+$D28*X$2^4+$E28*X$2^3+$F28*X$2^2+$G28*X$2+$H28</f>
        <v>10.2456478515625</v>
      </c>
      <c r="Y28" s="122" t="n">
        <f aca="false">$C28*Y$2^5+$D28*Y$2^4+$E28*Y$2^3+$F28*Y$2^2+$G28*Y$2+$H28</f>
        <v>9.7928</v>
      </c>
      <c r="Z28" s="122" t="n">
        <f aca="false">$C28*Z$2^5+$D28*Z$2^4+$E28*Z$2^3+$F28*Z$2^2+$G28*Z$2+$H28</f>
        <v>9.2893083984375</v>
      </c>
      <c r="AA28" s="122" t="n">
        <f aca="false">$C28*AA$2^5+$D28*AA$2^4+$E28*AA$2^3+$F28*AA$2^2+$G28*AA$2+$H28</f>
        <v>8.73934375</v>
      </c>
      <c r="AB28" s="122" t="n">
        <f aca="false">$C28*AB$2^5+$D28*AB$2^4+$E28*AB$2^3+$F28*AB$2^2+$G28*AB$2+$H28</f>
        <v>8.1353345703125</v>
      </c>
      <c r="AC28" s="122" t="n">
        <f aca="false">$C28*AC$2^5+$D28*AC$2^4+$E28*AC$2^3+$F28*AC$2^2+$G28*AC$2+$H28</f>
        <v>7.4526</v>
      </c>
      <c r="AD28" s="122" t="n">
        <f aca="false">$C28*AD$2^5+$D28*AD$2^4+$E28*AD$2^3+$F28*AD$2^2+$G28*AD$2+$H28</f>
        <v>6.6439826171875</v>
      </c>
      <c r="AE28" s="122" t="n">
        <f aca="false">$C28*AE$2^5+$D28*AE$2^4+$E28*AE$2^3+$F28*AE$2^2+$G28*AE$2+$H28</f>
        <v>5.63448125000001</v>
      </c>
      <c r="AF28" s="122" t="n">
        <f aca="false">$C28*AF$2^5+$D28*AF$2^4+$E28*AF$2^3+$F28*AF$2^2+$G28*AF$2+$H28</f>
        <v>4.3158837890625</v>
      </c>
      <c r="AG28" s="122" t="n">
        <f aca="false">$C28*AG$2^5+$D28*AG$2^4+$E28*AG$2^3+$F28*AG$2^2+$G28*AG$2+$H28</f>
        <v>2.5414</v>
      </c>
    </row>
    <row r="29" customFormat="false" ht="12.75" hidden="false" customHeight="false" outlineLevel="0" collapsed="false">
      <c r="A29" s="0" t="str">
        <f aca="false">Interface!C76</f>
        <v>Iwaki MD30Z (60Hz/115V or 220V)</v>
      </c>
      <c r="B29" s="0" t="n">
        <f aca="false">Interface!B76</f>
        <v>0</v>
      </c>
      <c r="C29" s="115" t="n">
        <v>-0.0639</v>
      </c>
      <c r="D29" s="44" t="n">
        <v>0.5758</v>
      </c>
      <c r="E29" s="44" t="n">
        <v>-1.7369</v>
      </c>
      <c r="F29" s="44" t="n">
        <v>1.4578</v>
      </c>
      <c r="G29" s="44" t="n">
        <v>-0.3124</v>
      </c>
      <c r="H29" s="116" t="n">
        <v>15.735</v>
      </c>
      <c r="I29" s="44" t="s">
        <v>140</v>
      </c>
      <c r="J29" s="118" t="s">
        <v>137</v>
      </c>
      <c r="K29" s="115" t="n">
        <f aca="false">$B29*C29</f>
        <v>-0</v>
      </c>
      <c r="L29" s="11" t="n">
        <f aca="false">$B29*D29</f>
        <v>0</v>
      </c>
      <c r="M29" s="11" t="n">
        <f aca="false">$B29*E29</f>
        <v>-0</v>
      </c>
      <c r="N29" s="11" t="n">
        <f aca="false">$B29*F29</f>
        <v>0</v>
      </c>
      <c r="O29" s="11" t="n">
        <f aca="false">$B29*G29</f>
        <v>-0</v>
      </c>
      <c r="P29" s="116" t="n">
        <f aca="false">$B29*H29</f>
        <v>0</v>
      </c>
      <c r="Q29" s="122" t="n">
        <f aca="false">$C29*Q$2^5+$D29*Q$2^4+$E29*Q$2^3+$F29*Q$2^2+$G29*Q$2+$H29</f>
        <v>15.735</v>
      </c>
      <c r="R29" s="122" t="n">
        <f aca="false">$C29*R$2^5+$D29*R$2^4+$E29*R$2^3+$F29*R$2^2+$G29*R$2+$H29</f>
        <v>15.7230602539063</v>
      </c>
      <c r="S29" s="122" t="n">
        <f aca="false">$C29*S$2^5+$D29*S$2^4+$E29*S$2^3+$F29*S$2^2+$G29*S$2+$H29</f>
        <v>15.760128125</v>
      </c>
      <c r="T29" s="122" t="n">
        <f aca="false">$C29*T$2^5+$D29*T$2^4+$E29*T$2^3+$F29*T$2^2+$G29*T$2+$H29</f>
        <v>15.7549807617188</v>
      </c>
      <c r="U29" s="122" t="n">
        <f aca="false">$C29*U$2^5+$D29*U$2^4+$E29*U$2^3+$F29*U$2^2+$G29*U$2+$H29</f>
        <v>15.6554</v>
      </c>
      <c r="V29" s="122" t="n">
        <f aca="false">$C29*V$2^5+$D29*V$2^4+$E29*V$2^3+$F29*V$2^2+$G29*V$2+$H29</f>
        <v>15.4406840820312</v>
      </c>
      <c r="W29" s="122" t="n">
        <f aca="false">$C29*W$2^5+$D29*W$2^4+$E29*W$2^3+$F29*W$2^2+$G29*W$2+$H29</f>
        <v>15.114159375</v>
      </c>
      <c r="X29" s="122" t="n">
        <f aca="false">$C29*X$2^5+$D29*X$2^4+$E29*X$2^3+$F29*X$2^2+$G29*X$2+$H29</f>
        <v>14.6956920898437</v>
      </c>
      <c r="Y29" s="122" t="n">
        <f aca="false">$C29*Y$2^5+$D29*Y$2^4+$E29*Y$2^3+$F29*Y$2^2+$G29*Y$2+$H29</f>
        <v>14.2142</v>
      </c>
      <c r="Z29" s="122" t="n">
        <f aca="false">$C29*Z$2^5+$D29*Z$2^4+$E29*Z$2^3+$F29*Z$2^2+$G29*Z$2+$H29</f>
        <v>13.7001641601562</v>
      </c>
      <c r="AA29" s="122" t="n">
        <f aca="false">$C29*AA$2^5+$D29*AA$2^4+$E29*AA$2^3+$F29*AA$2^2+$G29*AA$2+$H29</f>
        <v>13.178140625</v>
      </c>
      <c r="AB29" s="122" t="n">
        <f aca="false">$C29*AB$2^5+$D29*AB$2^4+$E29*AB$2^3+$F29*AB$2^2+$G29*AB$2+$H29</f>
        <v>12.6592721679687</v>
      </c>
      <c r="AC29" s="122" t="n">
        <f aca="false">$C29*AC$2^5+$D29*AC$2^4+$E29*AC$2^3+$F29*AC$2^2+$G29*AC$2+$H29</f>
        <v>12.1338</v>
      </c>
      <c r="AD29" s="122" t="n">
        <f aca="false">$C29*AD$2^5+$D29*AD$2^4+$E29*AD$2^3+$F29*AD$2^2+$G29*AD$2+$H29</f>
        <v>11.5635754882812</v>
      </c>
      <c r="AE29" s="122" t="n">
        <f aca="false">$C29*AE$2^5+$D29*AE$2^4+$E29*AE$2^3+$F29*AE$2^2+$G29*AE$2+$H29</f>
        <v>10.874571875</v>
      </c>
      <c r="AF29" s="122" t="n">
        <f aca="false">$C29*AF$2^5+$D29*AF$2^4+$E29*AF$2^3+$F29*AF$2^2+$G29*AF$2+$H29</f>
        <v>9.94939599609374</v>
      </c>
      <c r="AG29" s="122" t="n">
        <f aca="false">$C29*AG$2^5+$D29*AG$2^4+$E29*AG$2^3+$F29*AG$2^2+$G29*AG$2+$H29</f>
        <v>8.61979999999999</v>
      </c>
    </row>
    <row r="30" customFormat="false" ht="12.75" hidden="false" customHeight="false" outlineLevel="0" collapsed="false">
      <c r="C30" s="115"/>
      <c r="D30" s="11"/>
      <c r="E30" s="11"/>
      <c r="F30" s="11"/>
      <c r="G30" s="11"/>
      <c r="H30" s="116"/>
      <c r="I30" s="11"/>
      <c r="J30" s="116"/>
      <c r="K30" s="115"/>
      <c r="L30" s="11"/>
      <c r="M30" s="11"/>
      <c r="N30" s="11"/>
      <c r="O30" s="11"/>
      <c r="P30" s="116"/>
    </row>
    <row r="31" s="125" customFormat="true" ht="13.5" hidden="false" customHeight="false" outlineLevel="0" collapsed="false">
      <c r="A31" s="124"/>
      <c r="C31" s="126"/>
      <c r="H31" s="127"/>
      <c r="J31" s="127"/>
      <c r="K31" s="126"/>
      <c r="P31" s="127"/>
    </row>
    <row r="32" customFormat="false" ht="13.5" hidden="false" customHeight="false" outlineLevel="0" collapsed="false">
      <c r="J32" s="128" t="s">
        <v>141</v>
      </c>
      <c r="K32" s="0" t="n">
        <f aca="false">SUM(K3:K31)</f>
        <v>0</v>
      </c>
      <c r="L32" s="0" t="n">
        <f aca="false">SUM(L3:L31)</f>
        <v>0</v>
      </c>
      <c r="M32" s="0" t="n">
        <f aca="false">SUM(M3:M31)</f>
        <v>0</v>
      </c>
      <c r="N32" s="0" t="n">
        <f aca="false">SUM(N3:N31)</f>
        <v>0</v>
      </c>
      <c r="O32" s="0" t="n">
        <f aca="false">SUM(O3:O31)</f>
        <v>0</v>
      </c>
      <c r="P32" s="0" t="n">
        <f aca="false">SUM(P3:P31)</f>
        <v>0</v>
      </c>
    </row>
  </sheetData>
  <hyperlinks>
    <hyperlink ref="J3" r:id="rId1" display="Alex from Petra's"/>
    <hyperlink ref="J4" r:id="rId2" display="Used Line above 5 from this graph"/>
    <hyperlink ref="J5" r:id="rId3" display="http://www.cooltechnica.com/images/AquaXtreme/AquaXtreme%20Pump/AQX-50ZDC12vsOthers-600W.jpg"/>
    <hyperlink ref="J6" r:id="rId4" display="http://www.cooltechnica.com/images/AquaXtreme/AquaXtreme%20Pump/AQX-50ZDC12vsOthers-600W.jpg"/>
    <hyperlink ref="J7" r:id="rId5" display="http://www.cooltechnica.com/images/AquaXtreme/AquaXtreme%20Pump/AQX-50ZDC12vsOthers-600W.jpg"/>
    <hyperlink ref="J8" r:id="rId6" display="Alex from Petra's"/>
    <hyperlink ref="J9" r:id="rId7" display="Alex from Petra's"/>
    <hyperlink ref="J11" r:id="rId8" display="http://www.h2okoeling.dk/images/articles/Laing_DDC_Test_Diagrammer/2_pro_top_vs_basis_stor.jpg"/>
    <hyperlink ref="J12" r:id="rId9" display="http://www.h2okoeling.dk/images/articles/Laing_DDC_Test_Diagrammer/2_pro_top_vs_basis_stor.jpg"/>
    <hyperlink ref="J13" r:id="rId10" display="http://www.xtremesystems.org/forums/showthread.php?t=111796"/>
    <hyperlink ref="J18" r:id="rId11" display="Alex from Petra's"/>
    <hyperlink ref="J19" r:id="rId12" display="Alex from Petra's"/>
    <hyperlink ref="J20" r:id="rId13" display="Laing D5 Vario 810, setting 4 graph."/>
    <hyperlink ref="J21" r:id="rId14" display="Laing D5 Vario 810, setting 5 graph."/>
    <hyperlink ref="J23" r:id="rId15" display="http://www.oberread.com/Download%20Files/rd_curves.pdf"/>
    <hyperlink ref="J24" r:id="rId16" display="http://www.oberread.com/Download%20Files/rd_curves.pdf"/>
    <hyperlink ref="J25" r:id="rId17" display="Petra's Website (RD30 pag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8"/>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H40"/>
  <sheetViews>
    <sheetView showFormulas="false" showGridLines="true" showRowColHeaders="true" showZeros="true" rightToLeft="false" tabSelected="false" showOutlineSymbols="true" defaultGridColor="true" view="normal" topLeftCell="A37" colorId="64" zoomScale="80" zoomScaleNormal="80" zoomScalePageLayoutView="100" workbookViewId="0">
      <selection pane="topLeft" activeCell="G90" activeCellId="0" sqref="G90"/>
    </sheetView>
  </sheetViews>
  <sheetFormatPr defaultColWidth="9.0546875" defaultRowHeight="12.75" zeroHeight="false" outlineLevelRow="0" outlineLevelCol="0"/>
  <cols>
    <col collapsed="false" customWidth="true" hidden="false" outlineLevel="0" max="1" min="1" style="102" width="27.99"/>
    <col collapsed="false" customWidth="true" hidden="false" outlineLevel="0" max="2" min="2" style="0" width="9.41"/>
    <col collapsed="false" customWidth="true" hidden="false" outlineLevel="0" max="3" min="3" style="0" width="4.7"/>
    <col collapsed="false" customWidth="true" hidden="false" outlineLevel="0" max="4" min="4" style="0" width="7.28"/>
    <col collapsed="false" customWidth="true" hidden="false" outlineLevel="0" max="5" min="5" style="0" width="9.41"/>
    <col collapsed="false" customWidth="true" hidden="false" outlineLevel="0" max="7" min="6" style="0" width="7.85"/>
    <col collapsed="false" customWidth="true" hidden="false" outlineLevel="0" max="8" min="8" style="0" width="9.7"/>
    <col collapsed="false" customWidth="true" hidden="false" outlineLevel="0" max="9" min="9" style="0" width="3.28"/>
    <col collapsed="false" customWidth="true" hidden="false" outlineLevel="0" max="10" min="10" style="0" width="49.56"/>
    <col collapsed="false" customWidth="true" hidden="false" outlineLevel="0" max="11" min="11" style="0" width="69.56"/>
    <col collapsed="false" customWidth="true" hidden="false" outlineLevel="0" max="12" min="12" style="0" width="9.41"/>
    <col collapsed="false" customWidth="true" hidden="false" outlineLevel="0" max="17" min="13" style="0" width="9.28"/>
  </cols>
  <sheetData>
    <row r="2" s="104" customFormat="true" ht="12.75" hidden="false" customHeight="false" outlineLevel="0" collapsed="false">
      <c r="A2" s="103" t="s">
        <v>142</v>
      </c>
      <c r="B2" s="104" t="s">
        <v>82</v>
      </c>
      <c r="C2" s="105" t="s">
        <v>143</v>
      </c>
      <c r="D2" s="106"/>
      <c r="E2" s="106"/>
      <c r="F2" s="106"/>
      <c r="G2" s="106"/>
      <c r="H2" s="107"/>
      <c r="I2" s="105"/>
      <c r="J2" s="106" t="s">
        <v>144</v>
      </c>
      <c r="K2" s="108" t="s">
        <v>85</v>
      </c>
      <c r="L2" s="105" t="s">
        <v>86</v>
      </c>
      <c r="M2" s="106"/>
      <c r="N2" s="106"/>
      <c r="O2" s="106"/>
      <c r="P2" s="106"/>
      <c r="Q2" s="107"/>
      <c r="S2" s="104" t="s">
        <v>87</v>
      </c>
    </row>
    <row r="3" s="134" customFormat="true" ht="12.75" hidden="false" customHeight="false" outlineLevel="0" collapsed="false">
      <c r="A3" s="129"/>
      <c r="B3" s="130" t="s">
        <v>2</v>
      </c>
      <c r="C3" s="131" t="s">
        <v>88</v>
      </c>
      <c r="D3" s="130" t="s">
        <v>89</v>
      </c>
      <c r="E3" s="130" t="s">
        <v>90</v>
      </c>
      <c r="F3" s="130" t="s">
        <v>91</v>
      </c>
      <c r="G3" s="130" t="s">
        <v>92</v>
      </c>
      <c r="H3" s="132" t="s">
        <v>93</v>
      </c>
      <c r="I3" s="133"/>
      <c r="K3" s="135"/>
      <c r="L3" s="131" t="s">
        <v>88</v>
      </c>
      <c r="M3" s="130" t="s">
        <v>89</v>
      </c>
      <c r="N3" s="130" t="s">
        <v>90</v>
      </c>
      <c r="O3" s="130" t="s">
        <v>91</v>
      </c>
      <c r="P3" s="130" t="s">
        <v>92</v>
      </c>
      <c r="Q3" s="132" t="s">
        <v>93</v>
      </c>
      <c r="R3" s="104" t="n">
        <v>0</v>
      </c>
      <c r="S3" s="104" t="n">
        <v>0.25</v>
      </c>
      <c r="T3" s="104" t="n">
        <v>0.5</v>
      </c>
      <c r="U3" s="104" t="n">
        <v>0.75</v>
      </c>
      <c r="V3" s="104" t="n">
        <v>1</v>
      </c>
      <c r="W3" s="104" t="n">
        <v>1.25</v>
      </c>
      <c r="X3" s="104" t="n">
        <v>1.5</v>
      </c>
      <c r="Y3" s="104" t="n">
        <v>1.75</v>
      </c>
      <c r="Z3" s="104" t="n">
        <v>2</v>
      </c>
      <c r="AA3" s="104" t="n">
        <v>2.25</v>
      </c>
      <c r="AB3" s="104" t="n">
        <v>2.5</v>
      </c>
      <c r="AC3" s="104" t="n">
        <v>2.75</v>
      </c>
      <c r="AD3" s="104" t="n">
        <v>3</v>
      </c>
      <c r="AE3" s="104" t="n">
        <v>3.25</v>
      </c>
      <c r="AF3" s="104" t="n">
        <v>3.5</v>
      </c>
      <c r="AG3" s="104" t="n">
        <v>3.75</v>
      </c>
      <c r="AH3" s="104" t="n">
        <v>4</v>
      </c>
    </row>
    <row r="4" customFormat="false" ht="12.75" hidden="false" customHeight="false" outlineLevel="0" collapsed="false">
      <c r="A4" s="0" t="s">
        <v>18</v>
      </c>
      <c r="B4" s="0" t="n">
        <f aca="false">Interface!B16</f>
        <v>0</v>
      </c>
      <c r="C4" s="115"/>
      <c r="D4" s="11"/>
      <c r="E4" s="11" t="n">
        <v>-0.1195</v>
      </c>
      <c r="F4" s="11" t="n">
        <v>0.9648</v>
      </c>
      <c r="G4" s="11" t="n">
        <v>-0.0466</v>
      </c>
      <c r="H4" s="116" t="n">
        <v>0.004</v>
      </c>
      <c r="I4" s="115"/>
      <c r="J4" s="117" t="s">
        <v>145</v>
      </c>
      <c r="K4" s="116" t="s">
        <v>146</v>
      </c>
      <c r="L4" s="119" t="n">
        <f aca="false">$B$4*C4</f>
        <v>0</v>
      </c>
      <c r="M4" s="120" t="n">
        <f aca="false">$B$4*D4</f>
        <v>0</v>
      </c>
      <c r="N4" s="120" t="n">
        <f aca="false">$B$4*E4</f>
        <v>-0</v>
      </c>
      <c r="O4" s="120" t="n">
        <f aca="false">$B$4*F4</f>
        <v>0</v>
      </c>
      <c r="P4" s="120" t="n">
        <f aca="false">$B$4*G4</f>
        <v>-0</v>
      </c>
      <c r="Q4" s="121" t="n">
        <f aca="false">$B$4*H4</f>
        <v>0</v>
      </c>
      <c r="R4" s="122" t="n">
        <f aca="false">$C4*R$3^5+$D4*R$3^4+$E4*R$3^3+$F4*R$3^2+$G4*R$3+$H4</f>
        <v>0.004</v>
      </c>
      <c r="S4" s="122" t="n">
        <f aca="false">$C4*S$3^5+$D4*S$3^4+$E4*S$3^3+$F4*S$3^2+$G4*S$3+$H4</f>
        <v>0.0507828125</v>
      </c>
      <c r="T4" s="122" t="n">
        <f aca="false">$C4*T$3^5+$D4*T$3^4+$E4*T$3^3+$F4*T$3^2+$G4*T$3+$H4</f>
        <v>0.2069625</v>
      </c>
      <c r="U4" s="122" t="n">
        <f aca="false">$C4*U$3^5+$D4*U$3^4+$E4*U$3^3+$F4*U$3^2+$G4*U$3+$H4</f>
        <v>0.4613359375</v>
      </c>
      <c r="V4" s="122" t="n">
        <f aca="false">$C4*V$3^5+$D4*V$3^4+$E4*V$3^3+$F4*V$3^2+$G4*V$3+$H4</f>
        <v>0.8027</v>
      </c>
      <c r="W4" s="122" t="n">
        <f aca="false">$C4*W$3^5+$D4*W$3^4+$E4*W$3^3+$F4*W$3^2+$G4*W$3+$H4</f>
        <v>1.2198515625</v>
      </c>
      <c r="X4" s="122" t="n">
        <f aca="false">$C4*X$3^5+$D4*X$3^4+$E4*X$3^3+$F4*X$3^2+$G4*X$3+$H4</f>
        <v>1.7015875</v>
      </c>
      <c r="Y4" s="122" t="n">
        <f aca="false">$C4*Y$3^5+$D4*Y$3^4+$E4*Y$3^3+$F4*Y$3^2+$G4*Y$3+$H4</f>
        <v>2.2367046875</v>
      </c>
      <c r="Z4" s="122" t="n">
        <f aca="false">$C4*Z$3^5+$D4*Z$3^4+$E4*Z$3^3+$F4*Z$3^2+$G4*Z$3+$H4</f>
        <v>2.814</v>
      </c>
      <c r="AA4" s="122" t="n">
        <f aca="false">$C4*AA$3^5+$D4*AA$3^4+$E4*AA$3^3+$F4*AA$3^2+$G4*AA$3+$H4</f>
        <v>3.4222703125</v>
      </c>
      <c r="AB4" s="122" t="n">
        <f aca="false">$C4*AB$3^5+$D4*AB$3^4+$E4*AB$3^3+$F4*AB$3^2+$G4*AB$3+$H4</f>
        <v>4.0503125</v>
      </c>
      <c r="AC4" s="122" t="n">
        <f aca="false">$C4*AC$3^5+$D4*AC$3^4+$E4*AC$3^3+$F4*AC$3^2+$G4*AC$3+$H4</f>
        <v>4.6869234375</v>
      </c>
      <c r="AD4" s="122" t="n">
        <f aca="false">$C4*AD$3^5+$D4*AD$3^4+$E4*AD$3^3+$F4*AD$3^2+$G4*AD$3+$H4</f>
        <v>5.3209</v>
      </c>
      <c r="AE4" s="122" t="n">
        <f aca="false">$C4*AE$3^5+$D4*AE$3^4+$E4*AE$3^3+$F4*AE$3^2+$G4*AE$3+$H4</f>
        <v>5.9410390625</v>
      </c>
      <c r="AF4" s="122" t="n">
        <f aca="false">$C4*AF$3^5+$D4*AF$3^4+$E4*AF$3^3+$F4*AF$3^2+$G4*AF$3+$H4</f>
        <v>6.5361375</v>
      </c>
      <c r="AG4" s="122" t="n">
        <f aca="false">$C4*AG$3^5+$D4*AG$3^4+$E4*AG$3^3+$F4*AG$3^2+$G4*AG$3+$H4</f>
        <v>7.0949921875</v>
      </c>
      <c r="AH4" s="122" t="n">
        <f aca="false">$C4*AH$3^5+$D4*AH$3^4+$E4*AH$3^3+$F4*AH$3^2+$G4*AH$3+$H4</f>
        <v>7.6064</v>
      </c>
    </row>
    <row r="5" customFormat="false" ht="12.75" hidden="false" customHeight="false" outlineLevel="0" collapsed="false">
      <c r="A5" s="0" t="str">
        <f aca="false">Interface!C14</f>
        <v>Stinger V8</v>
      </c>
      <c r="B5" s="0" t="n">
        <f aca="false">Interface!B14</f>
        <v>0</v>
      </c>
      <c r="C5" s="115"/>
      <c r="D5" s="11"/>
      <c r="E5" s="11" t="n">
        <v>0.2144</v>
      </c>
      <c r="F5" s="11" t="n">
        <v>0.2424</v>
      </c>
      <c r="G5" s="11" t="n">
        <v>-0.049</v>
      </c>
      <c r="H5" s="116" t="n">
        <v>0.0008</v>
      </c>
      <c r="I5" s="115"/>
      <c r="J5" s="117" t="s">
        <v>147</v>
      </c>
      <c r="K5" s="116" t="s">
        <v>148</v>
      </c>
      <c r="L5" s="11" t="n">
        <f aca="false">$B5*C5</f>
        <v>0</v>
      </c>
      <c r="M5" s="11" t="n">
        <f aca="false">$B5*D5</f>
        <v>0</v>
      </c>
      <c r="N5" s="11" t="n">
        <f aca="false">$B5*E5</f>
        <v>0</v>
      </c>
      <c r="O5" s="11" t="n">
        <f aca="false">$B5*F5</f>
        <v>0</v>
      </c>
      <c r="P5" s="11" t="n">
        <f aca="false">$B5*G5</f>
        <v>-0</v>
      </c>
      <c r="Q5" s="11" t="n">
        <f aca="false">$B5*H5</f>
        <v>0</v>
      </c>
      <c r="R5" s="122" t="n">
        <f aca="false">$C5*R$3^5+$D5*R$3^4+$E5*R$3^3+$F5*R$3^2+$G5*R$3+$H5</f>
        <v>0.0008</v>
      </c>
      <c r="S5" s="122" t="n">
        <f aca="false">$C5*S$3^5+$D5*S$3^4+$E5*S$3^3+$F5*S$3^2+$G5*S$3+$H5</f>
        <v>0.00705</v>
      </c>
      <c r="T5" s="122" t="n">
        <f aca="false">$C5*T$3^5+$D5*T$3^4+$E5*T$3^3+$F5*T$3^2+$G5*T$3+$H5</f>
        <v>0.0637</v>
      </c>
      <c r="U5" s="122" t="n">
        <f aca="false">$C5*U$3^5+$D5*U$3^4+$E5*U$3^3+$F5*U$3^2+$G5*U$3+$H5</f>
        <v>0.19085</v>
      </c>
      <c r="V5" s="122" t="n">
        <f aca="false">$C5*V$3^5+$D5*V$3^4+$E5*V$3^3+$F5*V$3^2+$G5*V$3+$H5</f>
        <v>0.4086</v>
      </c>
      <c r="W5" s="122" t="n">
        <f aca="false">$C5*W$3^5+$D5*W$3^4+$E5*W$3^3+$F5*W$3^2+$G5*W$3+$H5</f>
        <v>0.73705</v>
      </c>
      <c r="X5" s="122" t="n">
        <f aca="false">$C5*X$3^5+$D5*X$3^4+$E5*X$3^3+$F5*X$3^2+$G5*X$3+$H5</f>
        <v>1.1963</v>
      </c>
      <c r="Y5" s="122" t="n">
        <f aca="false">$C5*Y$3^5+$D5*Y$3^4+$E5*Y$3^3+$F5*Y$3^2+$G5*Y$3+$H5</f>
        <v>1.80645</v>
      </c>
      <c r="Z5" s="122" t="n">
        <f aca="false">$C5*Z$3^5+$D5*Z$3^4+$E5*Z$3^3+$F5*Z$3^2+$G5*Z$3+$H5</f>
        <v>2.5876</v>
      </c>
      <c r="AA5" s="122" t="n">
        <f aca="false">$C5*AA$3^5+$D5*AA$3^4+$E5*AA$3^3+$F5*AA$3^2+$G5*AA$3+$H5</f>
        <v>3.55985</v>
      </c>
      <c r="AB5" s="122" t="n">
        <f aca="false">$C5*AB$3^5+$D5*AB$3^4+$E5*AB$3^3+$F5*AB$3^2+$G5*AB$3+$H5</f>
        <v>4.7433</v>
      </c>
      <c r="AC5" s="122" t="n">
        <f aca="false">$C5*AC$3^5+$D5*AC$3^4+$E5*AC$3^3+$F5*AC$3^2+$G5*AC$3+$H5</f>
        <v>6.15805</v>
      </c>
      <c r="AD5" s="122" t="n">
        <f aca="false">$C5*AD$3^5+$D5*AD$3^4+$E5*AD$3^3+$F5*AD$3^2+$G5*AD$3+$H5</f>
        <v>7.8242</v>
      </c>
      <c r="AE5" s="122" t="n">
        <f aca="false">$C5*AE$3^5+$D5*AE$3^4+$E5*AE$3^3+$F5*AE$3^2+$G5*AE$3+$H5</f>
        <v>9.76185</v>
      </c>
      <c r="AF5" s="122" t="n">
        <f aca="false">$C5*AF$3^5+$D5*AF$3^4+$E5*AF$3^3+$F5*AF$3^2+$G5*AF$3+$H5</f>
        <v>11.9911</v>
      </c>
      <c r="AG5" s="122" t="n">
        <f aca="false">$C5*AG$3^5+$D5*AG$3^4+$E5*AG$3^3+$F5*AG$3^2+$G5*AG$3+$H5</f>
        <v>14.53205</v>
      </c>
      <c r="AH5" s="122" t="n">
        <f aca="false">$C5*AH$3^5+$D5*AH$3^4+$E5*AH$3^3+$F5*AH$3^2+$G5*AH$3+$H5</f>
        <v>17.4048</v>
      </c>
    </row>
    <row r="6" customFormat="false" ht="12.75" hidden="false" customHeight="false" outlineLevel="0" collapsed="false">
      <c r="A6" s="0" t="str">
        <f aca="false">Interface!C18</f>
        <v>Aqua Extreme MP-05 Nozzle 3</v>
      </c>
      <c r="B6" s="0" t="n">
        <f aca="false">Interface!B18</f>
        <v>0</v>
      </c>
      <c r="C6" s="115"/>
      <c r="D6" s="11"/>
      <c r="E6" s="11" t="n">
        <v>0.0573</v>
      </c>
      <c r="F6" s="11" t="n">
        <v>1.32</v>
      </c>
      <c r="G6" s="11" t="n">
        <v>0.751</v>
      </c>
      <c r="H6" s="116" t="n">
        <v>0.0014</v>
      </c>
      <c r="I6" s="115"/>
      <c r="J6" s="11" t="s">
        <v>149</v>
      </c>
      <c r="K6" s="118" t="s">
        <v>150</v>
      </c>
      <c r="L6" s="115" t="n">
        <f aca="false">$B6*C6</f>
        <v>0</v>
      </c>
      <c r="M6" s="11" t="n">
        <f aca="false">$B6*D6</f>
        <v>0</v>
      </c>
      <c r="N6" s="11" t="n">
        <f aca="false">$B6*E6</f>
        <v>0</v>
      </c>
      <c r="O6" s="11" t="n">
        <f aca="false">$B6*F6</f>
        <v>0</v>
      </c>
      <c r="P6" s="11" t="n">
        <f aca="false">$B6*G6</f>
        <v>0</v>
      </c>
      <c r="Q6" s="116" t="n">
        <f aca="false">$B6*H6</f>
        <v>0</v>
      </c>
      <c r="R6" s="122" t="n">
        <f aca="false">$C6*R$3^5+$D6*R$3^4+$E6*R$3^3+$F6*R$3^2+$G6*R$3+$H6</f>
        <v>0.0014</v>
      </c>
      <c r="S6" s="122" t="n">
        <f aca="false">$C6*S$3^5+$D6*S$3^4+$E6*S$3^3+$F6*S$3^2+$G6*S$3+$H6</f>
        <v>0.2725453125</v>
      </c>
      <c r="T6" s="122" t="n">
        <f aca="false">$C6*T$3^5+$D6*T$3^4+$E6*T$3^3+$F6*T$3^2+$G6*T$3+$H6</f>
        <v>0.7140625</v>
      </c>
      <c r="U6" s="122" t="n">
        <f aca="false">$C6*U$3^5+$D6*U$3^4+$E6*U$3^3+$F6*U$3^2+$G6*U$3+$H6</f>
        <v>1.3313234375</v>
      </c>
      <c r="V6" s="122" t="n">
        <f aca="false">$C6*V$3^5+$D6*V$3^4+$E6*V$3^3+$F6*V$3^2+$G6*V$3+$H6</f>
        <v>2.1297</v>
      </c>
      <c r="W6" s="122" t="n">
        <f aca="false">$C6*W$3^5+$D6*W$3^4+$E6*W$3^3+$F6*W$3^2+$G6*W$3+$H6</f>
        <v>3.1145640625</v>
      </c>
      <c r="X6" s="122" t="n">
        <f aca="false">$C6*X$3^5+$D6*X$3^4+$E6*X$3^3+$F6*X$3^2+$G6*X$3+$H6</f>
        <v>4.2912875</v>
      </c>
      <c r="Y6" s="122" t="n">
        <f aca="false">$C6*Y$3^5+$D6*Y$3^4+$E6*Y$3^3+$F6*Y$3^2+$G6*Y$3+$H6</f>
        <v>5.6652421875</v>
      </c>
      <c r="Z6" s="122" t="n">
        <f aca="false">$C6*Z$3^5+$D6*Z$3^4+$E6*Z$3^3+$F6*Z$3^2+$G6*Z$3+$H6</f>
        <v>7.2418</v>
      </c>
      <c r="AA6" s="122" t="n">
        <f aca="false">$C6*AA$3^5+$D6*AA$3^4+$E6*AA$3^3+$F6*AA$3^2+$G6*AA$3+$H6</f>
        <v>9.0263328125</v>
      </c>
      <c r="AB6" s="122" t="n">
        <f aca="false">$C6*AB$3^5+$D6*AB$3^4+$E6*AB$3^3+$F6*AB$3^2+$G6*AB$3+$H6</f>
        <v>11.0242125</v>
      </c>
      <c r="AC6" s="122" t="n">
        <f aca="false">$C6*AC$3^5+$D6*AC$3^4+$E6*AC$3^3+$F6*AC$3^2+$G6*AC$3+$H6</f>
        <v>13.2408109375</v>
      </c>
      <c r="AD6" s="122" t="n">
        <f aca="false">$C6*AD$3^5+$D6*AD$3^4+$E6*AD$3^3+$F6*AD$3^2+$G6*AD$3+$H6</f>
        <v>15.6815</v>
      </c>
      <c r="AE6" s="122" t="n">
        <f aca="false">$C6*AE$3^5+$D6*AE$3^4+$E6*AE$3^3+$F6*AE$3^2+$G6*AE$3+$H6</f>
        <v>18.3516515625</v>
      </c>
      <c r="AF6" s="122" t="n">
        <f aca="false">$C6*AF$3^5+$D6*AF$3^4+$E6*AF$3^3+$F6*AF$3^2+$G6*AF$3+$H6</f>
        <v>21.2566375</v>
      </c>
      <c r="AG6" s="122" t="n">
        <f aca="false">$C6*AG$3^5+$D6*AG$3^4+$E6*AG$3^3+$F6*AG$3^2+$G6*AG$3+$H6</f>
        <v>24.4018296875</v>
      </c>
      <c r="AH6" s="122" t="n">
        <f aca="false">$C6*AH$3^5+$D6*AH$3^4+$E6*AH$3^3+$F6*AH$3^2+$G6*AH$3+$H6</f>
        <v>27.7926</v>
      </c>
    </row>
    <row r="7" customFormat="false" ht="12.75" hidden="false" customHeight="false" outlineLevel="0" collapsed="false">
      <c r="A7" s="0" t="str">
        <f aca="false">Interface!C20</f>
        <v>Swiftech Storm</v>
      </c>
      <c r="B7" s="0" t="n">
        <f aca="false">Interface!B20</f>
        <v>0</v>
      </c>
      <c r="C7" s="115"/>
      <c r="D7" s="11"/>
      <c r="E7" s="11" t="n">
        <v>0.18</v>
      </c>
      <c r="F7" s="11" t="n">
        <v>0.4914</v>
      </c>
      <c r="G7" s="11" t="n">
        <v>0.8221</v>
      </c>
      <c r="H7" s="116" t="n">
        <v>0.0027</v>
      </c>
      <c r="I7" s="115"/>
      <c r="J7" s="11" t="s">
        <v>151</v>
      </c>
      <c r="K7" s="118" t="s">
        <v>150</v>
      </c>
      <c r="L7" s="115" t="n">
        <f aca="false">$B7*C7</f>
        <v>0</v>
      </c>
      <c r="M7" s="11" t="n">
        <f aca="false">$B7*D7</f>
        <v>0</v>
      </c>
      <c r="N7" s="11" t="n">
        <f aca="false">$B7*E7</f>
        <v>0</v>
      </c>
      <c r="O7" s="11" t="n">
        <f aca="false">$B7*F7</f>
        <v>0</v>
      </c>
      <c r="P7" s="11" t="n">
        <f aca="false">$B7*G7</f>
        <v>0</v>
      </c>
      <c r="Q7" s="116" t="n">
        <f aca="false">$B7*H7</f>
        <v>0</v>
      </c>
      <c r="R7" s="122" t="n">
        <f aca="false">$C7*R$3^5+$D7*R$3^4+$E7*R$3^3+$F7*R$3^2+$G7*R$3+$H7</f>
        <v>0.0027</v>
      </c>
      <c r="S7" s="122" t="n">
        <f aca="false">$C7*S$3^5+$D7*S$3^4+$E7*S$3^3+$F7*S$3^2+$G7*S$3+$H7</f>
        <v>0.24175</v>
      </c>
      <c r="T7" s="122" t="n">
        <f aca="false">$C7*T$3^5+$D7*T$3^4+$E7*T$3^3+$F7*T$3^2+$G7*T$3+$H7</f>
        <v>0.5591</v>
      </c>
      <c r="U7" s="122" t="n">
        <f aca="false">$C7*U$3^5+$D7*U$3^4+$E7*U$3^3+$F7*U$3^2+$G7*U$3+$H7</f>
        <v>0.971625</v>
      </c>
      <c r="V7" s="122" t="n">
        <f aca="false">$C7*V$3^5+$D7*V$3^4+$E7*V$3^3+$F7*V$3^2+$G7*V$3+$H7</f>
        <v>1.4962</v>
      </c>
      <c r="W7" s="122" t="n">
        <f aca="false">$C7*W$3^5+$D7*W$3^4+$E7*W$3^3+$F7*W$3^2+$G7*W$3+$H7</f>
        <v>2.1497</v>
      </c>
      <c r="X7" s="122" t="n">
        <f aca="false">$C7*X$3^5+$D7*X$3^4+$E7*X$3^3+$F7*X$3^2+$G7*X$3+$H7</f>
        <v>2.949</v>
      </c>
      <c r="Y7" s="122" t="n">
        <f aca="false">$C7*Y$3^5+$D7*Y$3^4+$E7*Y$3^3+$F7*Y$3^2+$G7*Y$3+$H7</f>
        <v>3.910975</v>
      </c>
      <c r="Z7" s="122" t="n">
        <f aca="false">$C7*Z$3^5+$D7*Z$3^4+$E7*Z$3^3+$F7*Z$3^2+$G7*Z$3+$H7</f>
        <v>5.0525</v>
      </c>
      <c r="AA7" s="122" t="n">
        <f aca="false">$C7*AA$3^5+$D7*AA$3^4+$E7*AA$3^3+$F7*AA$3^2+$G7*AA$3+$H7</f>
        <v>6.39045</v>
      </c>
      <c r="AB7" s="122" t="n">
        <f aca="false">$C7*AB$3^5+$D7*AB$3^4+$E7*AB$3^3+$F7*AB$3^2+$G7*AB$3+$H7</f>
        <v>7.9417</v>
      </c>
      <c r="AC7" s="122" t="n">
        <f aca="false">$C7*AC$3^5+$D7*AC$3^4+$E7*AC$3^3+$F7*AC$3^2+$G7*AC$3+$H7</f>
        <v>9.723125</v>
      </c>
      <c r="AD7" s="122" t="n">
        <f aca="false">$C7*AD$3^5+$D7*AD$3^4+$E7*AD$3^3+$F7*AD$3^2+$G7*AD$3+$H7</f>
        <v>11.7516</v>
      </c>
      <c r="AE7" s="122" t="n">
        <f aca="false">$C7*AE$3^5+$D7*AE$3^4+$E7*AE$3^3+$F7*AE$3^2+$G7*AE$3+$H7</f>
        <v>14.044</v>
      </c>
      <c r="AF7" s="122" t="n">
        <f aca="false">$C7*AF$3^5+$D7*AF$3^4+$E7*AF$3^3+$F7*AF$3^2+$G7*AF$3+$H7</f>
        <v>16.6172</v>
      </c>
      <c r="AG7" s="122" t="n">
        <f aca="false">$C7*AG$3^5+$D7*AG$3^4+$E7*AG$3^3+$F7*AG$3^2+$G7*AG$3+$H7</f>
        <v>19.488075</v>
      </c>
      <c r="AH7" s="122" t="n">
        <f aca="false">$C7*AH$3^5+$D7*AH$3^4+$E7*AH$3^3+$F7*AH$3^2+$G7*AH$3+$H7</f>
        <v>22.6735</v>
      </c>
    </row>
    <row r="8" customFormat="false" ht="12.75" hidden="false" customHeight="false" outlineLevel="0" collapsed="false">
      <c r="A8" s="0" t="str">
        <f aca="false">Interface!C22</f>
        <v>Danger Den RBX-1</v>
      </c>
      <c r="B8" s="0" t="n">
        <f aca="false">Interface!B22</f>
        <v>0</v>
      </c>
      <c r="C8" s="115"/>
      <c r="D8" s="11"/>
      <c r="E8" s="11" t="n">
        <v>0.1294</v>
      </c>
      <c r="F8" s="11" t="n">
        <v>0.0238</v>
      </c>
      <c r="G8" s="11" t="n">
        <v>0.4376</v>
      </c>
      <c r="H8" s="116" t="n">
        <v>0.0049</v>
      </c>
      <c r="I8" s="115"/>
      <c r="J8" s="11" t="s">
        <v>152</v>
      </c>
      <c r="K8" s="118" t="s">
        <v>150</v>
      </c>
      <c r="L8" s="115" t="n">
        <f aca="false">$B8*C8</f>
        <v>0</v>
      </c>
      <c r="M8" s="11" t="n">
        <f aca="false">$B8*D8</f>
        <v>0</v>
      </c>
      <c r="N8" s="11" t="n">
        <f aca="false">$B8*E8</f>
        <v>0</v>
      </c>
      <c r="O8" s="11" t="n">
        <f aca="false">$B8*F8</f>
        <v>0</v>
      </c>
      <c r="P8" s="11" t="n">
        <f aca="false">$B8*G8</f>
        <v>0</v>
      </c>
      <c r="Q8" s="116" t="n">
        <f aca="false">$B8*H8</f>
        <v>0</v>
      </c>
      <c r="R8" s="122" t="n">
        <f aca="false">$C8*R$3^5+$D8*R$3^4+$E8*R$3^3+$F8*R$3^2+$G8*R$3+$H8</f>
        <v>0.0049</v>
      </c>
      <c r="S8" s="122" t="n">
        <f aca="false">$C8*S$3^5+$D8*S$3^4+$E8*S$3^3+$F8*S$3^2+$G8*S$3+$H8</f>
        <v>0.117809375</v>
      </c>
      <c r="T8" s="122" t="n">
        <f aca="false">$C8*T$3^5+$D8*T$3^4+$E8*T$3^3+$F8*T$3^2+$G8*T$3+$H8</f>
        <v>0.245825</v>
      </c>
      <c r="U8" s="122" t="n">
        <f aca="false">$C8*U$3^5+$D8*U$3^4+$E8*U$3^3+$F8*U$3^2+$G8*U$3+$H8</f>
        <v>0.401078125</v>
      </c>
      <c r="V8" s="122" t="n">
        <f aca="false">$C8*V$3^5+$D8*V$3^4+$E8*V$3^3+$F8*V$3^2+$G8*V$3+$H8</f>
        <v>0.5957</v>
      </c>
      <c r="W8" s="122" t="n">
        <f aca="false">$C8*W$3^5+$D8*W$3^4+$E8*W$3^3+$F8*W$3^2+$G8*W$3+$H8</f>
        <v>0.841821875</v>
      </c>
      <c r="X8" s="122" t="n">
        <f aca="false">$C8*X$3^5+$D8*X$3^4+$E8*X$3^3+$F8*X$3^2+$G8*X$3+$H8</f>
        <v>1.151575</v>
      </c>
      <c r="Y8" s="122" t="n">
        <f aca="false">$C8*Y$3^5+$D8*Y$3^4+$E8*Y$3^3+$F8*Y$3^2+$G8*Y$3+$H8</f>
        <v>1.537090625</v>
      </c>
      <c r="Z8" s="122" t="n">
        <f aca="false">$C8*Z$3^5+$D8*Z$3^4+$E8*Z$3^3+$F8*Z$3^2+$G8*Z$3+$H8</f>
        <v>2.0105</v>
      </c>
      <c r="AA8" s="122" t="n">
        <f aca="false">$C8*AA$3^5+$D8*AA$3^4+$E8*AA$3^3+$F8*AA$3^2+$G8*AA$3+$H8</f>
        <v>2.583934375</v>
      </c>
      <c r="AB8" s="122" t="n">
        <f aca="false">$C8*AB$3^5+$D8*AB$3^4+$E8*AB$3^3+$F8*AB$3^2+$G8*AB$3+$H8</f>
        <v>3.269525</v>
      </c>
      <c r="AC8" s="122" t="n">
        <f aca="false">$C8*AC$3^5+$D8*AC$3^4+$E8*AC$3^3+$F8*AC$3^2+$G8*AC$3+$H8</f>
        <v>4.079403125</v>
      </c>
      <c r="AD8" s="122" t="n">
        <f aca="false">$C8*AD$3^5+$D8*AD$3^4+$E8*AD$3^3+$F8*AD$3^2+$G8*AD$3+$H8</f>
        <v>5.0257</v>
      </c>
      <c r="AE8" s="122" t="n">
        <f aca="false">$C8*AE$3^5+$D8*AE$3^4+$E8*AE$3^3+$F8*AE$3^2+$G8*AE$3+$H8</f>
        <v>6.120546875</v>
      </c>
      <c r="AF8" s="122" t="n">
        <f aca="false">$C8*AF$3^5+$D8*AF$3^4+$E8*AF$3^3+$F8*AF$3^2+$G8*AF$3+$H8</f>
        <v>7.376075</v>
      </c>
      <c r="AG8" s="122" t="n">
        <f aca="false">$C8*AG$3^5+$D8*AG$3^4+$E8*AG$3^3+$F8*AG$3^2+$G8*AG$3+$H8</f>
        <v>8.804415625</v>
      </c>
      <c r="AH8" s="122" t="n">
        <f aca="false">$C8*AH$3^5+$D8*AH$3^4+$E8*AH$3^3+$F8*AH$3^2+$G8*AH$3+$H8</f>
        <v>10.4177</v>
      </c>
    </row>
    <row r="9" customFormat="false" ht="12.75" hidden="false" customHeight="false" outlineLevel="0" collapsed="false">
      <c r="A9" s="0" t="str">
        <f aca="false">Interface!C24</f>
        <v>D-Tek Whitewater LE</v>
      </c>
      <c r="B9" s="0" t="n">
        <f aca="false">Interface!B24</f>
        <v>0</v>
      </c>
      <c r="C9" s="115"/>
      <c r="D9" s="11"/>
      <c r="E9" s="44" t="n">
        <v>0.0738</v>
      </c>
      <c r="F9" s="44" t="n">
        <v>0.2534</v>
      </c>
      <c r="G9" s="44" t="n">
        <v>0.2803</v>
      </c>
      <c r="H9" s="116" t="n">
        <v>-0.0111</v>
      </c>
      <c r="I9" s="115"/>
      <c r="J9" s="44" t="s">
        <v>153</v>
      </c>
      <c r="K9" s="118" t="s">
        <v>150</v>
      </c>
      <c r="L9" s="115" t="n">
        <f aca="false">$B9*C9</f>
        <v>0</v>
      </c>
      <c r="M9" s="11" t="n">
        <f aca="false">$B9*D9</f>
        <v>0</v>
      </c>
      <c r="N9" s="11" t="n">
        <f aca="false">$B9*E9</f>
        <v>0</v>
      </c>
      <c r="O9" s="11" t="n">
        <f aca="false">$B9*F9</f>
        <v>0</v>
      </c>
      <c r="P9" s="11" t="n">
        <f aca="false">$B9*G9</f>
        <v>0</v>
      </c>
      <c r="Q9" s="116" t="n">
        <f aca="false">$B9*H9</f>
        <v>-0</v>
      </c>
      <c r="R9" s="122" t="n">
        <f aca="false">$C9*R$3^5+$D9*R$3^4+$E9*R$3^3+$F9*R$3^2+$G9*R$3+$H9</f>
        <v>-0.0111</v>
      </c>
      <c r="S9" s="122" t="n">
        <f aca="false">$C9*S$3^5+$D9*S$3^4+$E9*S$3^3+$F9*S$3^2+$G9*S$3+$H9</f>
        <v>0.075965625</v>
      </c>
      <c r="T9" s="122" t="n">
        <f aca="false">$C9*T$3^5+$D9*T$3^4+$E9*T$3^3+$F9*T$3^2+$G9*T$3+$H9</f>
        <v>0.201625</v>
      </c>
      <c r="U9" s="122" t="n">
        <f aca="false">$C9*U$3^5+$D9*U$3^4+$E9*U$3^3+$F9*U$3^2+$G9*U$3+$H9</f>
        <v>0.372796875</v>
      </c>
      <c r="V9" s="122" t="n">
        <f aca="false">$C9*V$3^5+$D9*V$3^4+$E9*V$3^3+$F9*V$3^2+$G9*V$3+$H9</f>
        <v>0.5964</v>
      </c>
      <c r="W9" s="122" t="n">
        <f aca="false">$C9*W$3^5+$D9*W$3^4+$E9*W$3^3+$F9*W$3^2+$G9*W$3+$H9</f>
        <v>0.879353125</v>
      </c>
      <c r="X9" s="122" t="n">
        <f aca="false">$C9*X$3^5+$D9*X$3^4+$E9*X$3^3+$F9*X$3^2+$G9*X$3+$H9</f>
        <v>1.228575</v>
      </c>
      <c r="Y9" s="122" t="n">
        <f aca="false">$C9*Y$3^5+$D9*Y$3^4+$E9*Y$3^3+$F9*Y$3^2+$G9*Y$3+$H9</f>
        <v>1.650984375</v>
      </c>
      <c r="Z9" s="122" t="n">
        <f aca="false">$C9*Z$3^5+$D9*Z$3^4+$E9*Z$3^3+$F9*Z$3^2+$G9*Z$3+$H9</f>
        <v>2.1535</v>
      </c>
      <c r="AA9" s="122" t="n">
        <f aca="false">$C9*AA$3^5+$D9*AA$3^4+$E9*AA$3^3+$F9*AA$3^2+$G9*AA$3+$H9</f>
        <v>2.743040625</v>
      </c>
      <c r="AB9" s="122" t="n">
        <f aca="false">$C9*AB$3^5+$D9*AB$3^4+$E9*AB$3^3+$F9*AB$3^2+$G9*AB$3+$H9</f>
        <v>3.426525</v>
      </c>
      <c r="AC9" s="122" t="n">
        <f aca="false">$C9*AC$3^5+$D9*AC$3^4+$E9*AC$3^3+$F9*AC$3^2+$G9*AC$3+$H9</f>
        <v>4.210871875</v>
      </c>
      <c r="AD9" s="122" t="n">
        <f aca="false">$C9*AD$3^5+$D9*AD$3^4+$E9*AD$3^3+$F9*AD$3^2+$G9*AD$3+$H9</f>
        <v>5.103</v>
      </c>
      <c r="AE9" s="122" t="n">
        <f aca="false">$C9*AE$3^5+$D9*AE$3^4+$E9*AE$3^3+$F9*AE$3^2+$G9*AE$3+$H9</f>
        <v>6.109828125</v>
      </c>
      <c r="AF9" s="122" t="n">
        <f aca="false">$C9*AF$3^5+$D9*AF$3^4+$E9*AF$3^3+$F9*AF$3^2+$G9*AF$3+$H9</f>
        <v>7.238275</v>
      </c>
      <c r="AG9" s="122" t="n">
        <f aca="false">$C9*AG$3^5+$D9*AG$3^4+$E9*AG$3^3+$F9*AG$3^2+$G9*AG$3+$H9</f>
        <v>8.495259375</v>
      </c>
      <c r="AH9" s="122" t="n">
        <f aca="false">$C9*AH$3^5+$D9*AH$3^4+$E9*AH$3^3+$F9*AH$3^2+$G9*AH$3+$H9</f>
        <v>9.8877</v>
      </c>
    </row>
    <row r="10" customFormat="false" ht="12.75" hidden="false" customHeight="false" outlineLevel="0" collapsed="false">
      <c r="A10" s="0" t="str">
        <f aca="false">Interface!C26</f>
        <v>Swiftech MCW-6002</v>
      </c>
      <c r="B10" s="0" t="n">
        <f aca="false">Interface!B26</f>
        <v>0</v>
      </c>
      <c r="C10" s="115"/>
      <c r="D10" s="11"/>
      <c r="E10" s="44" t="n">
        <v>0.0045</v>
      </c>
      <c r="F10" s="44" t="n">
        <v>0.6342</v>
      </c>
      <c r="G10" s="44" t="n">
        <v>0.1318</v>
      </c>
      <c r="H10" s="116" t="n">
        <v>-0.0043</v>
      </c>
      <c r="I10" s="115"/>
      <c r="J10" s="44" t="s">
        <v>154</v>
      </c>
      <c r="K10" s="118" t="s">
        <v>155</v>
      </c>
      <c r="L10" s="115" t="n">
        <f aca="false">$B10*C10</f>
        <v>0</v>
      </c>
      <c r="M10" s="11" t="n">
        <f aca="false">$B10*D10</f>
        <v>0</v>
      </c>
      <c r="N10" s="11" t="n">
        <f aca="false">$B10*E10</f>
        <v>0</v>
      </c>
      <c r="O10" s="11" t="n">
        <f aca="false">$B10*F10</f>
        <v>0</v>
      </c>
      <c r="P10" s="11" t="n">
        <f aca="false">$B10*G10</f>
        <v>0</v>
      </c>
      <c r="Q10" s="116" t="n">
        <f aca="false">$B10*H10</f>
        <v>-0</v>
      </c>
      <c r="R10" s="122" t="n">
        <f aca="false">$C10*R$3^5+$D10*R$3^4+$E10*R$3^3+$F10*R$3^2+$G10*R$3+$H10</f>
        <v>-0.0043</v>
      </c>
      <c r="S10" s="122" t="n">
        <f aca="false">$C10*S$3^5+$D10*S$3^4+$E10*S$3^3+$F10*S$3^2+$G10*S$3+$H10</f>
        <v>0.0683578125</v>
      </c>
      <c r="T10" s="122" t="n">
        <f aca="false">$C10*T$3^5+$D10*T$3^4+$E10*T$3^3+$F10*T$3^2+$G10*T$3+$H10</f>
        <v>0.2207125</v>
      </c>
      <c r="U10" s="122" t="n">
        <f aca="false">$C10*U$3^5+$D10*U$3^4+$E10*U$3^3+$F10*U$3^2+$G10*U$3+$H10</f>
        <v>0.4531859375</v>
      </c>
      <c r="V10" s="122" t="n">
        <f aca="false">$C10*V$3^5+$D10*V$3^4+$E10*V$3^3+$F10*V$3^2+$G10*V$3+$H10</f>
        <v>0.7662</v>
      </c>
      <c r="W10" s="122" t="n">
        <f aca="false">$C10*W$3^5+$D10*W$3^4+$E10*W$3^3+$F10*W$3^2+$G10*W$3+$H10</f>
        <v>1.1601765625</v>
      </c>
      <c r="X10" s="122" t="n">
        <f aca="false">$C10*X$3^5+$D10*X$3^4+$E10*X$3^3+$F10*X$3^2+$G10*X$3+$H10</f>
        <v>1.6355375</v>
      </c>
      <c r="Y10" s="122" t="n">
        <f aca="false">$C10*Y$3^5+$D10*Y$3^4+$E10*Y$3^3+$F10*Y$3^2+$G10*Y$3+$H10</f>
        <v>2.1927046875</v>
      </c>
      <c r="Z10" s="122" t="n">
        <f aca="false">$C10*Z$3^5+$D10*Z$3^4+$E10*Z$3^3+$F10*Z$3^2+$G10*Z$3+$H10</f>
        <v>2.8321</v>
      </c>
      <c r="AA10" s="122" t="n">
        <f aca="false">$C10*AA$3^5+$D10*AA$3^4+$E10*AA$3^3+$F10*AA$3^2+$G10*AA$3+$H10</f>
        <v>3.5541453125</v>
      </c>
      <c r="AB10" s="122" t="n">
        <f aca="false">$C10*AB$3^5+$D10*AB$3^4+$E10*AB$3^3+$F10*AB$3^2+$G10*AB$3+$H10</f>
        <v>4.3592625</v>
      </c>
      <c r="AC10" s="122" t="n">
        <f aca="false">$C10*AC$3^5+$D10*AC$3^4+$E10*AC$3^3+$F10*AC$3^2+$G10*AC$3+$H10</f>
        <v>5.2478734375</v>
      </c>
      <c r="AD10" s="122" t="n">
        <f aca="false">$C10*AD$3^5+$D10*AD$3^4+$E10*AD$3^3+$F10*AD$3^2+$G10*AD$3+$H10</f>
        <v>6.2204</v>
      </c>
      <c r="AE10" s="122" t="n">
        <f aca="false">$C10*AE$3^5+$D10*AE$3^4+$E10*AE$3^3+$F10*AE$3^2+$G10*AE$3+$H10</f>
        <v>7.2772640625</v>
      </c>
      <c r="AF10" s="122" t="n">
        <f aca="false">$C10*AF$3^5+$D10*AF$3^4+$E10*AF$3^3+$F10*AF$3^2+$G10*AF$3+$H10</f>
        <v>8.4188875</v>
      </c>
      <c r="AG10" s="122" t="n">
        <f aca="false">$C10*AG$3^5+$D10*AG$3^4+$E10*AG$3^3+$F10*AG$3^2+$G10*AG$3+$H10</f>
        <v>9.6456921875</v>
      </c>
      <c r="AH10" s="122" t="n">
        <f aca="false">$C10*AH$3^5+$D10*AH$3^4+$E10*AH$3^3+$F10*AH$3^2+$G10*AH$3+$H10</f>
        <v>10.9581</v>
      </c>
    </row>
    <row r="11" customFormat="false" ht="12.75" hidden="false" customHeight="false" outlineLevel="0" collapsed="false">
      <c r="A11" s="0" t="s">
        <v>28</v>
      </c>
      <c r="B11" s="0" t="n">
        <f aca="false">Interface!B28</f>
        <v>0</v>
      </c>
      <c r="C11" s="115"/>
      <c r="D11" s="11"/>
      <c r="E11" s="11" t="n">
        <v>-0.0102</v>
      </c>
      <c r="F11" s="11" t="n">
        <v>0.6174</v>
      </c>
      <c r="G11" s="11" t="n">
        <v>0.0312</v>
      </c>
      <c r="H11" s="116" t="n">
        <v>0.0042</v>
      </c>
      <c r="I11" s="115"/>
      <c r="J11" s="11" t="s">
        <v>156</v>
      </c>
      <c r="K11" s="118" t="s">
        <v>157</v>
      </c>
      <c r="L11" s="115" t="n">
        <f aca="false">$B11*C11</f>
        <v>0</v>
      </c>
      <c r="M11" s="11" t="n">
        <f aca="false">$B11*D11</f>
        <v>0</v>
      </c>
      <c r="N11" s="11" t="n">
        <f aca="false">$B11*E11</f>
        <v>-0</v>
      </c>
      <c r="O11" s="11" t="n">
        <f aca="false">$B11*F11</f>
        <v>0</v>
      </c>
      <c r="P11" s="11" t="n">
        <f aca="false">$B11*G11</f>
        <v>0</v>
      </c>
      <c r="Q11" s="116" t="n">
        <f aca="false">$B11*H11</f>
        <v>0</v>
      </c>
      <c r="R11" s="122" t="n">
        <f aca="false">$C11*R$3^5+$D11*R$3^4+$E11*R$3^3+$F11*R$3^2+$G11*R$3+$H11</f>
        <v>0.0042</v>
      </c>
      <c r="S11" s="122" t="n">
        <f aca="false">$C11*S$3^5+$D11*S$3^4+$E11*S$3^3+$F11*S$3^2+$G11*S$3+$H11</f>
        <v>0.050428125</v>
      </c>
      <c r="T11" s="122" t="n">
        <f aca="false">$C11*T$3^5+$D11*T$3^4+$E11*T$3^3+$F11*T$3^2+$G11*T$3+$H11</f>
        <v>0.172875</v>
      </c>
      <c r="U11" s="122" t="n">
        <f aca="false">$C11*U$3^5+$D11*U$3^4+$E11*U$3^3+$F11*U$3^2+$G11*U$3+$H11</f>
        <v>0.370584375</v>
      </c>
      <c r="V11" s="122" t="n">
        <f aca="false">$C11*V$3^5+$D11*V$3^4+$E11*V$3^3+$F11*V$3^2+$G11*V$3+$H11</f>
        <v>0.6426</v>
      </c>
      <c r="W11" s="122" t="n">
        <f aca="false">$C11*W$3^5+$D11*W$3^4+$E11*W$3^3+$F11*W$3^2+$G11*W$3+$H11</f>
        <v>0.987965625</v>
      </c>
      <c r="X11" s="122" t="n">
        <f aca="false">$C11*X$3^5+$D11*X$3^4+$E11*X$3^3+$F11*X$3^2+$G11*X$3+$H11</f>
        <v>1.405725</v>
      </c>
      <c r="Y11" s="122" t="n">
        <f aca="false">$C11*Y$3^5+$D11*Y$3^4+$E11*Y$3^3+$F11*Y$3^2+$G11*Y$3+$H11</f>
        <v>1.894921875</v>
      </c>
      <c r="Z11" s="122" t="n">
        <f aca="false">$C11*Z$3^5+$D11*Z$3^4+$E11*Z$3^3+$F11*Z$3^2+$G11*Z$3+$H11</f>
        <v>2.4546</v>
      </c>
      <c r="AA11" s="122" t="n">
        <f aca="false">$C11*AA$3^5+$D11*AA$3^4+$E11*AA$3^3+$F11*AA$3^2+$G11*AA$3+$H11</f>
        <v>3.083803125</v>
      </c>
      <c r="AB11" s="122" t="n">
        <f aca="false">$C11*AB$3^5+$D11*AB$3^4+$E11*AB$3^3+$F11*AB$3^2+$G11*AB$3+$H11</f>
        <v>3.781575</v>
      </c>
      <c r="AC11" s="122" t="n">
        <f aca="false">$C11*AC$3^5+$D11*AC$3^4+$E11*AC$3^3+$F11*AC$3^2+$G11*AC$3+$H11</f>
        <v>4.546959375</v>
      </c>
      <c r="AD11" s="122" t="n">
        <f aca="false">$C11*AD$3^5+$D11*AD$3^4+$E11*AD$3^3+$F11*AD$3^2+$G11*AD$3+$H11</f>
        <v>5.379</v>
      </c>
      <c r="AE11" s="122" t="n">
        <f aca="false">$C11*AE$3^5+$D11*AE$3^4+$E11*AE$3^3+$F11*AE$3^2+$G11*AE$3+$H11</f>
        <v>6.276740625</v>
      </c>
      <c r="AF11" s="122" t="n">
        <f aca="false">$C11*AF$3^5+$D11*AF$3^4+$E11*AF$3^3+$F11*AF$3^2+$G11*AF$3+$H11</f>
        <v>7.239225</v>
      </c>
      <c r="AG11" s="122" t="n">
        <f aca="false">$C11*AG$3^5+$D11*AG$3^4+$E11*AG$3^3+$F11*AG$3^2+$G11*AG$3+$H11</f>
        <v>8.265496875</v>
      </c>
      <c r="AH11" s="122" t="n">
        <f aca="false">$C11*AH$3^5+$D11*AH$3^4+$E11*AH$3^3+$F11*AH$3^2+$G11*AH$3+$H11</f>
        <v>9.3546</v>
      </c>
    </row>
    <row r="12" customFormat="false" ht="12.75" hidden="false" customHeight="false" outlineLevel="0" collapsed="false">
      <c r="A12" s="0" t="s">
        <v>30</v>
      </c>
      <c r="B12" s="0" t="n">
        <f aca="false">Interface!B30</f>
        <v>0</v>
      </c>
      <c r="C12" s="115"/>
      <c r="D12" s="11"/>
      <c r="E12" s="11" t="n">
        <v>-0.0315</v>
      </c>
      <c r="F12" s="11" t="n">
        <v>0.8252</v>
      </c>
      <c r="G12" s="11" t="n">
        <v>-0.0548</v>
      </c>
      <c r="H12" s="116" t="n">
        <v>0.0118</v>
      </c>
      <c r="I12" s="115"/>
      <c r="J12" s="11" t="s">
        <v>158</v>
      </c>
      <c r="K12" s="116" t="s">
        <v>159</v>
      </c>
      <c r="L12" s="115" t="n">
        <f aca="false">$B12*C12</f>
        <v>0</v>
      </c>
      <c r="M12" s="11" t="n">
        <f aca="false">$B12*D12</f>
        <v>0</v>
      </c>
      <c r="N12" s="11" t="n">
        <f aca="false">$B12*E12</f>
        <v>-0</v>
      </c>
      <c r="O12" s="11" t="n">
        <f aca="false">$B12*F12</f>
        <v>0</v>
      </c>
      <c r="P12" s="11" t="n">
        <f aca="false">$B12*G12</f>
        <v>-0</v>
      </c>
      <c r="Q12" s="116" t="n">
        <f aca="false">$B12*H12</f>
        <v>0</v>
      </c>
      <c r="R12" s="122" t="n">
        <f aca="false">$C12*R$3^5+$D12*R$3^4+$E12*R$3^3+$F12*R$3^2+$G12*R$3+$H12</f>
        <v>0.0118</v>
      </c>
      <c r="S12" s="122" t="n">
        <f aca="false">$C12*S$3^5+$D12*S$3^4+$E12*S$3^3+$F12*S$3^2+$G12*S$3+$H12</f>
        <v>0.0491828125</v>
      </c>
      <c r="T12" s="122" t="n">
        <f aca="false">$C12*T$3^5+$D12*T$3^4+$E12*T$3^3+$F12*T$3^2+$G12*T$3+$H12</f>
        <v>0.1867625</v>
      </c>
      <c r="U12" s="122" t="n">
        <f aca="false">$C12*U$3^5+$D12*U$3^4+$E12*U$3^3+$F12*U$3^2+$G12*U$3+$H12</f>
        <v>0.4215859375</v>
      </c>
      <c r="V12" s="122" t="n">
        <f aca="false">$C12*V$3^5+$D12*V$3^4+$E12*V$3^3+$F12*V$3^2+$G12*V$3+$H12</f>
        <v>0.7507</v>
      </c>
      <c r="W12" s="122" t="n">
        <f aca="false">$C12*W$3^5+$D12*W$3^4+$E12*W$3^3+$F12*W$3^2+$G12*W$3+$H12</f>
        <v>1.1711515625</v>
      </c>
      <c r="X12" s="122" t="n">
        <f aca="false">$C12*X$3^5+$D12*X$3^4+$E12*X$3^3+$F12*X$3^2+$G12*X$3+$H12</f>
        <v>1.6799875</v>
      </c>
      <c r="Y12" s="122" t="n">
        <f aca="false">$C12*Y$3^5+$D12*Y$3^4+$E12*Y$3^3+$F12*Y$3^2+$G12*Y$3+$H12</f>
        <v>2.2742546875</v>
      </c>
      <c r="Z12" s="122" t="n">
        <f aca="false">$C12*Z$3^5+$D12*Z$3^4+$E12*Z$3^3+$F12*Z$3^2+$G12*Z$3+$H12</f>
        <v>2.951</v>
      </c>
      <c r="AA12" s="122" t="n">
        <f aca="false">$C12*AA$3^5+$D12*AA$3^4+$E12*AA$3^3+$F12*AA$3^2+$G12*AA$3+$H12</f>
        <v>3.7072703125</v>
      </c>
      <c r="AB12" s="122" t="n">
        <f aca="false">$C12*AB$3^5+$D12*AB$3^4+$E12*AB$3^3+$F12*AB$3^2+$G12*AB$3+$H12</f>
        <v>4.5401125</v>
      </c>
      <c r="AC12" s="122" t="n">
        <f aca="false">$C12*AC$3^5+$D12*AC$3^4+$E12*AC$3^3+$F12*AC$3^2+$G12*AC$3+$H12</f>
        <v>5.4465734375</v>
      </c>
      <c r="AD12" s="122" t="n">
        <f aca="false">$C12*AD$3^5+$D12*AD$3^4+$E12*AD$3^3+$F12*AD$3^2+$G12*AD$3+$H12</f>
        <v>6.4237</v>
      </c>
      <c r="AE12" s="122" t="n">
        <f aca="false">$C12*AE$3^5+$D12*AE$3^4+$E12*AE$3^3+$F12*AE$3^2+$G12*AE$3+$H12</f>
        <v>7.4685390625</v>
      </c>
      <c r="AF12" s="122" t="n">
        <f aca="false">$C12*AF$3^5+$D12*AF$3^4+$E12*AF$3^3+$F12*AF$3^2+$G12*AF$3+$H12</f>
        <v>8.5781375</v>
      </c>
      <c r="AG12" s="122" t="n">
        <f aca="false">$C12*AG$3^5+$D12*AG$3^4+$E12*AG$3^3+$F12*AG$3^2+$G12*AG$3+$H12</f>
        <v>9.7495421875</v>
      </c>
      <c r="AH12" s="122" t="n">
        <f aca="false">$C12*AH$3^5+$D12*AH$3^4+$E12*AH$3^3+$F12*AH$3^2+$G12*AH$3+$H12</f>
        <v>10.9798</v>
      </c>
    </row>
    <row r="13" s="136" customFormat="true" ht="12.75" hidden="false" customHeight="false" outlineLevel="0" collapsed="false">
      <c r="A13" s="136" t="s">
        <v>32</v>
      </c>
      <c r="B13" s="136" t="n">
        <f aca="false">Interface!B32</f>
        <v>0</v>
      </c>
      <c r="C13" s="137"/>
      <c r="E13" s="136" t="n">
        <v>-0.0034</v>
      </c>
      <c r="F13" s="136" t="n">
        <v>0.7645</v>
      </c>
      <c r="G13" s="136" t="n">
        <v>0.1943</v>
      </c>
      <c r="H13" s="138" t="n">
        <v>-0.0051</v>
      </c>
      <c r="I13" s="137"/>
      <c r="J13" s="136" t="s">
        <v>160</v>
      </c>
      <c r="K13" s="138" t="s">
        <v>159</v>
      </c>
      <c r="L13" s="137" t="n">
        <f aca="false">$B13*C13</f>
        <v>0</v>
      </c>
      <c r="M13" s="136" t="n">
        <f aca="false">$B13*D13</f>
        <v>0</v>
      </c>
      <c r="N13" s="136" t="n">
        <f aca="false">$B13*E13</f>
        <v>-0</v>
      </c>
      <c r="O13" s="136" t="n">
        <f aca="false">$B13*F13</f>
        <v>0</v>
      </c>
      <c r="P13" s="136" t="n">
        <f aca="false">$B13*G13</f>
        <v>0</v>
      </c>
      <c r="Q13" s="138" t="n">
        <f aca="false">$B13*H13</f>
        <v>-0</v>
      </c>
      <c r="R13" s="122" t="n">
        <f aca="false">$C13*R$3^5+$D13*R$3^4+$E13*R$3^3+$F13*R$3^2+$G13*R$3+$H13</f>
        <v>-0.0051</v>
      </c>
      <c r="S13" s="122" t="n">
        <f aca="false">$C13*S$3^5+$D13*S$3^4+$E13*S$3^3+$F13*S$3^2+$G13*S$3+$H13</f>
        <v>0.091203125</v>
      </c>
      <c r="T13" s="122" t="n">
        <f aca="false">$C13*T$3^5+$D13*T$3^4+$E13*T$3^3+$F13*T$3^2+$G13*T$3+$H13</f>
        <v>0.28275</v>
      </c>
      <c r="U13" s="122" t="n">
        <f aca="false">$C13*U$3^5+$D13*U$3^4+$E13*U$3^3+$F13*U$3^2+$G13*U$3+$H13</f>
        <v>0.569221875</v>
      </c>
      <c r="V13" s="122" t="n">
        <f aca="false">$C13*V$3^5+$D13*V$3^4+$E13*V$3^3+$F13*V$3^2+$G13*V$3+$H13</f>
        <v>0.9503</v>
      </c>
      <c r="W13" s="122" t="n">
        <f aca="false">$C13*W$3^5+$D13*W$3^4+$E13*W$3^3+$F13*W$3^2+$G13*W$3+$H13</f>
        <v>1.425665625</v>
      </c>
      <c r="X13" s="122" t="n">
        <f aca="false">$C13*X$3^5+$D13*X$3^4+$E13*X$3^3+$F13*X$3^2+$G13*X$3+$H13</f>
        <v>1.995</v>
      </c>
      <c r="Y13" s="122" t="n">
        <f aca="false">$C13*Y$3^5+$D13*Y$3^4+$E13*Y$3^3+$F13*Y$3^2+$G13*Y$3+$H13</f>
        <v>2.657984375</v>
      </c>
      <c r="Z13" s="122" t="n">
        <f aca="false">$C13*Z$3^5+$D13*Z$3^4+$E13*Z$3^3+$F13*Z$3^2+$G13*Z$3+$H13</f>
        <v>3.4143</v>
      </c>
      <c r="AA13" s="122" t="n">
        <f aca="false">$C13*AA$3^5+$D13*AA$3^4+$E13*AA$3^3+$F13*AA$3^2+$G13*AA$3+$H13</f>
        <v>4.263628125</v>
      </c>
      <c r="AB13" s="122" t="n">
        <f aca="false">$C13*AB$3^5+$D13*AB$3^4+$E13*AB$3^3+$F13*AB$3^2+$G13*AB$3+$H13</f>
        <v>5.20565</v>
      </c>
      <c r="AC13" s="122" t="n">
        <f aca="false">$C13*AC$3^5+$D13*AC$3^4+$E13*AC$3^3+$F13*AC$3^2+$G13*AC$3+$H13</f>
        <v>6.240046875</v>
      </c>
      <c r="AD13" s="122" t="n">
        <f aca="false">$C13*AD$3^5+$D13*AD$3^4+$E13*AD$3^3+$F13*AD$3^2+$G13*AD$3+$H13</f>
        <v>7.3665</v>
      </c>
      <c r="AE13" s="122" t="n">
        <f aca="false">$C13*AE$3^5+$D13*AE$3^4+$E13*AE$3^3+$F13*AE$3^2+$G13*AE$3+$H13</f>
        <v>8.584690625</v>
      </c>
      <c r="AF13" s="122" t="n">
        <f aca="false">$C13*AF$3^5+$D13*AF$3^4+$E13*AF$3^3+$F13*AF$3^2+$G13*AF$3+$H13</f>
        <v>9.8943</v>
      </c>
      <c r="AG13" s="122" t="n">
        <f aca="false">$C13*AG$3^5+$D13*AG$3^4+$E13*AG$3^3+$F13*AG$3^2+$G13*AG$3+$H13</f>
        <v>11.295009375</v>
      </c>
      <c r="AH13" s="122" t="n">
        <f aca="false">$C13*AH$3^5+$D13*AH$3^4+$E13*AH$3^3+$F13*AH$3^2+$G13*AH$3+$H13</f>
        <v>12.7865</v>
      </c>
    </row>
    <row r="14" customFormat="false" ht="12.75" hidden="false" customHeight="false" outlineLevel="0" collapsed="false">
      <c r="A14" s="0" t="s">
        <v>161</v>
      </c>
      <c r="B14" s="0" t="n">
        <f aca="false">Interface!$B$37</f>
        <v>0</v>
      </c>
      <c r="C14" s="115"/>
      <c r="D14" s="11"/>
      <c r="E14" s="11" t="n">
        <v>-0.0222</v>
      </c>
      <c r="F14" s="11" t="n">
        <v>0.9862</v>
      </c>
      <c r="G14" s="11" t="n">
        <v>0.0925</v>
      </c>
      <c r="H14" s="116" t="n">
        <v>-0.0031</v>
      </c>
      <c r="I14" s="115"/>
      <c r="J14" s="11" t="s">
        <v>162</v>
      </c>
      <c r="K14" s="118" t="s">
        <v>163</v>
      </c>
      <c r="L14" s="115" t="n">
        <f aca="false">$B14*C14</f>
        <v>0</v>
      </c>
      <c r="M14" s="11" t="n">
        <f aca="false">$B14*D14</f>
        <v>0</v>
      </c>
      <c r="N14" s="11" t="n">
        <f aca="false">$B14*E14</f>
        <v>-0</v>
      </c>
      <c r="O14" s="11" t="n">
        <f aca="false">$B14*F14</f>
        <v>0</v>
      </c>
      <c r="P14" s="11" t="n">
        <f aca="false">$B14*G14</f>
        <v>0</v>
      </c>
      <c r="Q14" s="116" t="n">
        <f aca="false">$B14*H14</f>
        <v>-0</v>
      </c>
      <c r="R14" s="122" t="n">
        <f aca="false">$C14*R$3^5+$D14*R$3^4+$E14*R$3^3+$F14*R$3^2+$G14*R$3+$H14</f>
        <v>-0.0031</v>
      </c>
      <c r="S14" s="122" t="n">
        <f aca="false">$C14*S$3^5+$D14*S$3^4+$E14*S$3^3+$F14*S$3^2+$G14*S$3+$H14</f>
        <v>0.081315625</v>
      </c>
      <c r="T14" s="122" t="n">
        <f aca="false">$C14*T$3^5+$D14*T$3^4+$E14*T$3^3+$F14*T$3^2+$G14*T$3+$H14</f>
        <v>0.286925</v>
      </c>
      <c r="U14" s="122" t="n">
        <f aca="false">$C14*U$3^5+$D14*U$3^4+$E14*U$3^3+$F14*U$3^2+$G14*U$3+$H14</f>
        <v>0.611646875</v>
      </c>
      <c r="V14" s="122" t="n">
        <f aca="false">$C14*V$3^5+$D14*V$3^4+$E14*V$3^3+$F14*V$3^2+$G14*V$3+$H14</f>
        <v>1.0534</v>
      </c>
      <c r="W14" s="122" t="n">
        <f aca="false">$C14*W$3^5+$D14*W$3^4+$E14*W$3^3+$F14*W$3^2+$G14*W$3+$H14</f>
        <v>1.610103125</v>
      </c>
      <c r="X14" s="122" t="n">
        <f aca="false">$C14*X$3^5+$D14*X$3^4+$E14*X$3^3+$F14*X$3^2+$G14*X$3+$H14</f>
        <v>2.279675</v>
      </c>
      <c r="Y14" s="122" t="n">
        <f aca="false">$C14*Y$3^5+$D14*Y$3^4+$E14*Y$3^3+$F14*Y$3^2+$G14*Y$3+$H14</f>
        <v>3.060034375</v>
      </c>
      <c r="Z14" s="122" t="n">
        <f aca="false">$C14*Z$3^5+$D14*Z$3^4+$E14*Z$3^3+$F14*Z$3^2+$G14*Z$3+$H14</f>
        <v>3.9491</v>
      </c>
      <c r="AA14" s="122" t="n">
        <f aca="false">$C14*AA$3^5+$D14*AA$3^4+$E14*AA$3^3+$F14*AA$3^2+$G14*AA$3+$H14</f>
        <v>4.944790625</v>
      </c>
      <c r="AB14" s="122" t="n">
        <f aca="false">$C14*AB$3^5+$D14*AB$3^4+$E14*AB$3^3+$F14*AB$3^2+$G14*AB$3+$H14</f>
        <v>6.045025</v>
      </c>
      <c r="AC14" s="122" t="n">
        <f aca="false">$C14*AC$3^5+$D14*AC$3^4+$E14*AC$3^3+$F14*AC$3^2+$G14*AC$3+$H14</f>
        <v>7.247721875</v>
      </c>
      <c r="AD14" s="122" t="n">
        <f aca="false">$C14*AD$3^5+$D14*AD$3^4+$E14*AD$3^3+$F14*AD$3^2+$G14*AD$3+$H14</f>
        <v>8.5508</v>
      </c>
      <c r="AE14" s="122" t="n">
        <f aca="false">$C14*AE$3^5+$D14*AE$3^4+$E14*AE$3^3+$F14*AE$3^2+$G14*AE$3+$H14</f>
        <v>9.952178125</v>
      </c>
      <c r="AF14" s="122" t="n">
        <f aca="false">$C14*AF$3^5+$D14*AF$3^4+$E14*AF$3^3+$F14*AF$3^2+$G14*AF$3+$H14</f>
        <v>11.449775</v>
      </c>
      <c r="AG14" s="122" t="n">
        <f aca="false">$C14*AG$3^5+$D14*AG$3^4+$E14*AG$3^3+$F14*AG$3^2+$G14*AG$3+$H14</f>
        <v>13.041509375</v>
      </c>
      <c r="AH14" s="122" t="n">
        <f aca="false">$C14*AH$3^5+$D14*AH$3^4+$E14*AH$3^3+$F14*AH$3^2+$G14*AH$3+$H14</f>
        <v>14.7253</v>
      </c>
    </row>
    <row r="15" customFormat="false" ht="12.75" hidden="false" customHeight="false" outlineLevel="0" collapsed="false">
      <c r="A15" s="0" t="s">
        <v>35</v>
      </c>
      <c r="B15" s="0" t="n">
        <f aca="false">Interface!B35</f>
        <v>0</v>
      </c>
      <c r="C15" s="115"/>
      <c r="D15" s="11" t="n">
        <v>-0.0042</v>
      </c>
      <c r="E15" s="11" t="n">
        <v>0.0227</v>
      </c>
      <c r="F15" s="11" t="n">
        <v>0.2542</v>
      </c>
      <c r="G15" s="11" t="n">
        <v>0.0393</v>
      </c>
      <c r="H15" s="116" t="n">
        <v>0.003</v>
      </c>
      <c r="I15" s="115"/>
      <c r="J15" s="11" t="s">
        <v>164</v>
      </c>
      <c r="K15" s="116" t="s">
        <v>165</v>
      </c>
      <c r="L15" s="115" t="n">
        <f aca="false">$B15*C15</f>
        <v>0</v>
      </c>
      <c r="M15" s="11" t="n">
        <f aca="false">$B15*D15</f>
        <v>-0</v>
      </c>
      <c r="N15" s="11" t="n">
        <f aca="false">$B15*E15</f>
        <v>0</v>
      </c>
      <c r="O15" s="11" t="n">
        <f aca="false">$B15*F15</f>
        <v>0</v>
      </c>
      <c r="P15" s="11" t="n">
        <f aca="false">$B15*G15</f>
        <v>0</v>
      </c>
      <c r="Q15" s="116" t="n">
        <f aca="false">$B15*H15</f>
        <v>0</v>
      </c>
      <c r="R15" s="122" t="n">
        <f aca="false">$C15*R$3^5+$D15*R$3^4+$E15*R$3^3+$F15*R$3^2+$G15*R$3+$H15</f>
        <v>0.003</v>
      </c>
      <c r="S15" s="122" t="n">
        <f aca="false">$C15*S$3^5+$D15*S$3^4+$E15*S$3^3+$F15*S$3^2+$G15*S$3+$H15</f>
        <v>0.02905078125</v>
      </c>
      <c r="T15" s="122" t="n">
        <f aca="false">$C15*T$3^5+$D15*T$3^4+$E15*T$3^3+$F15*T$3^2+$G15*T$3+$H15</f>
        <v>0.088775</v>
      </c>
      <c r="U15" s="122" t="n">
        <f aca="false">$C15*U$3^5+$D15*U$3^4+$E15*U$3^3+$F15*U$3^2+$G15*U$3+$H15</f>
        <v>0.18371015625</v>
      </c>
      <c r="V15" s="122" t="n">
        <f aca="false">$C15*V$3^5+$D15*V$3^4+$E15*V$3^3+$F15*V$3^2+$G15*V$3+$H15</f>
        <v>0.315</v>
      </c>
      <c r="W15" s="122" t="n">
        <f aca="false">$C15*W$3^5+$D15*W$3^4+$E15*W$3^3+$F15*W$3^2+$G15*W$3+$H15</f>
        <v>0.48339453125</v>
      </c>
      <c r="X15" s="122" t="n">
        <f aca="false">$C15*X$3^5+$D15*X$3^4+$E15*X$3^3+$F15*X$3^2+$G15*X$3+$H15</f>
        <v>0.68925</v>
      </c>
      <c r="Y15" s="122" t="n">
        <f aca="false">$C15*Y$3^5+$D15*Y$3^4+$E15*Y$3^3+$F15*Y$3^2+$G15*Y$3+$H15</f>
        <v>0.93252890625</v>
      </c>
      <c r="Z15" s="122" t="n">
        <f aca="false">$C15*Z$3^5+$D15*Z$3^4+$E15*Z$3^3+$F15*Z$3^2+$G15*Z$3+$H15</f>
        <v>1.2128</v>
      </c>
      <c r="AA15" s="122" t="n">
        <f aca="false">$C15*AA$3^5+$D15*AA$3^4+$E15*AA$3^3+$F15*AA$3^2+$G15*AA$3+$H15</f>
        <v>1.52923828125</v>
      </c>
      <c r="AB15" s="122" t="n">
        <f aca="false">$C15*AB$3^5+$D15*AB$3^4+$E15*AB$3^3+$F15*AB$3^2+$G15*AB$3+$H15</f>
        <v>1.880625</v>
      </c>
      <c r="AC15" s="122" t="n">
        <f aca="false">$C15*AC$3^5+$D15*AC$3^4+$E15*AC$3^3+$F15*AC$3^2+$G15*AC$3+$H15</f>
        <v>2.26534765625</v>
      </c>
      <c r="AD15" s="122" t="n">
        <f aca="false">$C15*AD$3^5+$D15*AD$3^4+$E15*AD$3^3+$F15*AD$3^2+$G15*AD$3+$H15</f>
        <v>2.6814</v>
      </c>
      <c r="AE15" s="122" t="n">
        <f aca="false">$C15*AE$3^5+$D15*AE$3^4+$E15*AE$3^3+$F15*AE$3^2+$G15*AE$3+$H15</f>
        <v>3.12638203125</v>
      </c>
      <c r="AF15" s="122" t="n">
        <f aca="false">$C15*AF$3^5+$D15*AF$3^4+$E15*AF$3^3+$F15*AF$3^2+$G15*AF$3+$H15</f>
        <v>3.5975</v>
      </c>
      <c r="AG15" s="122" t="n">
        <f aca="false">$C15*AG$3^5+$D15*AG$3^4+$E15*AG$3^3+$F15*AG$3^2+$G15*AG$3+$H15</f>
        <v>4.09156640625</v>
      </c>
      <c r="AH15" s="122" t="n">
        <f aca="false">$C15*AH$3^5+$D15*AH$3^4+$E15*AH$3^3+$F15*AH$3^2+$G15*AH$3+$H15</f>
        <v>4.605</v>
      </c>
    </row>
    <row r="16" customFormat="false" ht="12.75" hidden="false" customHeight="false" outlineLevel="0" collapsed="false">
      <c r="A16" s="0" t="s">
        <v>166</v>
      </c>
      <c r="B16" s="0" t="n">
        <f aca="false">Interface!B39</f>
        <v>0</v>
      </c>
      <c r="C16" s="115"/>
      <c r="D16" s="11"/>
      <c r="E16" s="11" t="n">
        <v>-0.0242</v>
      </c>
      <c r="F16" s="11" t="n">
        <v>0.726</v>
      </c>
      <c r="G16" s="11" t="n">
        <v>-0.0152</v>
      </c>
      <c r="H16" s="116" t="n">
        <v>0.0127</v>
      </c>
      <c r="I16" s="115"/>
      <c r="J16" s="11" t="s">
        <v>167</v>
      </c>
      <c r="K16" s="118" t="s">
        <v>163</v>
      </c>
      <c r="L16" s="115" t="n">
        <f aca="false">$B16*C16</f>
        <v>0</v>
      </c>
      <c r="M16" s="11" t="n">
        <f aca="false">$B16*D16</f>
        <v>0</v>
      </c>
      <c r="N16" s="11" t="n">
        <f aca="false">$B16*E16</f>
        <v>-0</v>
      </c>
      <c r="O16" s="11" t="n">
        <f aca="false">$B16*F16</f>
        <v>0</v>
      </c>
      <c r="P16" s="11" t="n">
        <f aca="false">$B16*G16</f>
        <v>-0</v>
      </c>
      <c r="Q16" s="116" t="n">
        <f aca="false">$B16*H16</f>
        <v>0</v>
      </c>
      <c r="R16" s="122" t="n">
        <f aca="false">$C16*R$3^5+$D16*R$3^4+$E16*R$3^3+$F16*R$3^2+$G16*R$3+$H16</f>
        <v>0.0127</v>
      </c>
      <c r="S16" s="122" t="n">
        <f aca="false">$C16*S$3^5+$D16*S$3^4+$E16*S$3^3+$F16*S$3^2+$G16*S$3+$H16</f>
        <v>0.053896875</v>
      </c>
      <c r="T16" s="122" t="n">
        <f aca="false">$C16*T$3^5+$D16*T$3^4+$E16*T$3^3+$F16*T$3^2+$G16*T$3+$H16</f>
        <v>0.183575</v>
      </c>
      <c r="U16" s="122" t="n">
        <f aca="false">$C16*U$3^5+$D16*U$3^4+$E16*U$3^3+$F16*U$3^2+$G16*U$3+$H16</f>
        <v>0.399465625</v>
      </c>
      <c r="V16" s="122" t="n">
        <f aca="false">$C16*V$3^5+$D16*V$3^4+$E16*V$3^3+$F16*V$3^2+$G16*V$3+$H16</f>
        <v>0.6993</v>
      </c>
      <c r="W16" s="122" t="n">
        <f aca="false">$C16*W$3^5+$D16*W$3^4+$E16*W$3^3+$F16*W$3^2+$G16*W$3+$H16</f>
        <v>1.080809375</v>
      </c>
      <c r="X16" s="122" t="n">
        <f aca="false">$C16*X$3^5+$D16*X$3^4+$E16*X$3^3+$F16*X$3^2+$G16*X$3+$H16</f>
        <v>1.541725</v>
      </c>
      <c r="Y16" s="122" t="n">
        <f aca="false">$C16*Y$3^5+$D16*Y$3^4+$E16*Y$3^3+$F16*Y$3^2+$G16*Y$3+$H16</f>
        <v>2.079778125</v>
      </c>
      <c r="Z16" s="122" t="n">
        <f aca="false">$C16*Z$3^5+$D16*Z$3^4+$E16*Z$3^3+$F16*Z$3^2+$G16*Z$3+$H16</f>
        <v>2.6927</v>
      </c>
      <c r="AA16" s="122" t="n">
        <f aca="false">$C16*AA$3^5+$D16*AA$3^4+$E16*AA$3^3+$F16*AA$3^2+$G16*AA$3+$H16</f>
        <v>3.378221875</v>
      </c>
      <c r="AB16" s="122" t="n">
        <f aca="false">$C16*AB$3^5+$D16*AB$3^4+$E16*AB$3^3+$F16*AB$3^2+$G16*AB$3+$H16</f>
        <v>4.134075</v>
      </c>
      <c r="AC16" s="122" t="n">
        <f aca="false">$C16*AC$3^5+$D16*AC$3^4+$E16*AC$3^3+$F16*AC$3^2+$G16*AC$3+$H16</f>
        <v>4.957990625</v>
      </c>
      <c r="AD16" s="122" t="n">
        <f aca="false">$C16*AD$3^5+$D16*AD$3^4+$E16*AD$3^3+$F16*AD$3^2+$G16*AD$3+$H16</f>
        <v>5.8477</v>
      </c>
      <c r="AE16" s="122" t="n">
        <f aca="false">$C16*AE$3^5+$D16*AE$3^4+$E16*AE$3^3+$F16*AE$3^2+$G16*AE$3+$H16</f>
        <v>6.800934375</v>
      </c>
      <c r="AF16" s="122" t="n">
        <f aca="false">$C16*AF$3^5+$D16*AF$3^4+$E16*AF$3^3+$F16*AF$3^2+$G16*AF$3+$H16</f>
        <v>7.815425</v>
      </c>
      <c r="AG16" s="122" t="n">
        <f aca="false">$C16*AG$3^5+$D16*AG$3^4+$E16*AG$3^3+$F16*AG$3^2+$G16*AG$3+$H16</f>
        <v>8.888903125</v>
      </c>
      <c r="AH16" s="122" t="n">
        <f aca="false">$C16*AH$3^5+$D16*AH$3^4+$E16*AH$3^3+$F16*AH$3^2+$G16*AH$3+$H16</f>
        <v>10.0191</v>
      </c>
    </row>
    <row r="17" s="136" customFormat="true" ht="12.75" hidden="false" customHeight="false" outlineLevel="0" collapsed="false">
      <c r="A17" s="136" t="str">
        <f aca="false">Interface!$C$41</f>
        <v>D-tek Fuzion GFX (GPU Block)</v>
      </c>
      <c r="B17" s="136" t="n">
        <f aca="false">Interface!$B$41</f>
        <v>0</v>
      </c>
      <c r="C17" s="137"/>
      <c r="E17" s="136" t="n">
        <v>0.0839</v>
      </c>
      <c r="F17" s="136" t="n">
        <v>1.3991</v>
      </c>
      <c r="G17" s="136" t="n">
        <v>0.3196</v>
      </c>
      <c r="H17" s="138" t="n">
        <v>-0.0228</v>
      </c>
      <c r="I17" s="137"/>
      <c r="J17" s="136" t="s">
        <v>168</v>
      </c>
      <c r="K17" s="139" t="s">
        <v>169</v>
      </c>
      <c r="L17" s="137" t="n">
        <f aca="false">$B17*C17</f>
        <v>0</v>
      </c>
      <c r="M17" s="136" t="n">
        <f aca="false">$B17*D17</f>
        <v>0</v>
      </c>
      <c r="N17" s="136" t="n">
        <f aca="false">$B17*E17</f>
        <v>0</v>
      </c>
      <c r="O17" s="136" t="n">
        <f aca="false">$B17*F17</f>
        <v>0</v>
      </c>
      <c r="P17" s="136" t="n">
        <f aca="false">$B17*G17</f>
        <v>0</v>
      </c>
      <c r="Q17" s="138" t="n">
        <f aca="false">$B17*H17</f>
        <v>-0</v>
      </c>
      <c r="R17" s="122" t="n">
        <f aca="false">$C17*R$3^5+$D17*R$3^4+$E17*R$3^3+$F17*R$3^2+$G17*R$3+$H17</f>
        <v>-0.0228</v>
      </c>
      <c r="S17" s="122" t="n">
        <f aca="false">$C17*S$3^5+$D17*S$3^4+$E17*S$3^3+$F17*S$3^2+$G17*S$3+$H17</f>
        <v>0.1458546875</v>
      </c>
      <c r="T17" s="122" t="n">
        <f aca="false">$C17*T$3^5+$D17*T$3^4+$E17*T$3^3+$F17*T$3^2+$G17*T$3+$H17</f>
        <v>0.4972625</v>
      </c>
      <c r="U17" s="122" t="n">
        <f aca="false">$C17*U$3^5+$D17*U$3^4+$E17*U$3^3+$F17*U$3^2+$G17*U$3+$H17</f>
        <v>1.0392890625</v>
      </c>
      <c r="V17" s="122" t="n">
        <f aca="false">$C17*V$3^5+$D17*V$3^4+$E17*V$3^3+$F17*V$3^2+$G17*V$3+$H17</f>
        <v>1.7798</v>
      </c>
      <c r="W17" s="122" t="n">
        <f aca="false">$C17*W$3^5+$D17*W$3^4+$E17*W$3^3+$F17*W$3^2+$G17*W$3+$H17</f>
        <v>2.7266609375</v>
      </c>
      <c r="X17" s="122" t="n">
        <f aca="false">$C17*X$3^5+$D17*X$3^4+$E17*X$3^3+$F17*X$3^2+$G17*X$3+$H17</f>
        <v>3.8877375</v>
      </c>
      <c r="Y17" s="122" t="n">
        <f aca="false">$C17*Y$3^5+$D17*Y$3^4+$E17*Y$3^3+$F17*Y$3^2+$G17*Y$3+$H17</f>
        <v>5.2708953125</v>
      </c>
      <c r="Z17" s="122" t="n">
        <f aca="false">$C17*Z$3^5+$D17*Z$3^4+$E17*Z$3^3+$F17*Z$3^2+$G17*Z$3+$H17</f>
        <v>6.884</v>
      </c>
      <c r="AA17" s="122" t="n">
        <f aca="false">$C17*AA$3^5+$D17*AA$3^4+$E17*AA$3^3+$F17*AA$3^2+$G17*AA$3+$H17</f>
        <v>8.7349171875</v>
      </c>
      <c r="AB17" s="122" t="n">
        <f aca="false">$C17*AB$3^5+$D17*AB$3^4+$E17*AB$3^3+$F17*AB$3^2+$G17*AB$3+$H17</f>
        <v>10.8315125</v>
      </c>
      <c r="AC17" s="122" t="n">
        <f aca="false">$C17*AC$3^5+$D17*AC$3^4+$E17*AC$3^3+$F17*AC$3^2+$G17*AC$3+$H17</f>
        <v>13.1816515625</v>
      </c>
      <c r="AD17" s="122" t="n">
        <f aca="false">$C17*AD$3^5+$D17*AD$3^4+$E17*AD$3^3+$F17*AD$3^2+$G17*AD$3+$H17</f>
        <v>15.7932</v>
      </c>
      <c r="AE17" s="122" t="n">
        <f aca="false">$C17*AE$3^5+$D17*AE$3^4+$E17*AE$3^3+$F17*AE$3^2+$G17*AE$3+$H17</f>
        <v>18.6740234375</v>
      </c>
      <c r="AF17" s="122" t="n">
        <f aca="false">$C17*AF$3^5+$D17*AF$3^4+$E17*AF$3^3+$F17*AF$3^2+$G17*AF$3+$H17</f>
        <v>21.8319875</v>
      </c>
      <c r="AG17" s="122" t="n">
        <f aca="false">$C17*AG$3^5+$D17*AG$3^4+$E17*AG$3^3+$F17*AG$3^2+$G17*AG$3+$H17</f>
        <v>25.2749578125</v>
      </c>
      <c r="AH17" s="122" t="n">
        <f aca="false">$C17*AH$3^5+$D17*AH$3^4+$E17*AH$3^3+$F17*AH$3^2+$G17*AH$3+$H17</f>
        <v>29.0108</v>
      </c>
    </row>
    <row r="18" customFormat="false" ht="12.75" hidden="false" customHeight="false" outlineLevel="0" collapsed="false">
      <c r="A18" s="0" t="s">
        <v>43</v>
      </c>
      <c r="B18" s="0" t="n">
        <f aca="false">Interface!B44</f>
        <v>0</v>
      </c>
      <c r="C18" s="115"/>
      <c r="D18" s="11"/>
      <c r="E18" s="11" t="n">
        <v>-0.0007</v>
      </c>
      <c r="F18" s="11" t="n">
        <v>0.1966</v>
      </c>
      <c r="G18" s="11" t="n">
        <v>-0.0104</v>
      </c>
      <c r="H18" s="116" t="n">
        <v>-0.008</v>
      </c>
      <c r="I18" s="115"/>
      <c r="J18" s="11" t="s">
        <v>170</v>
      </c>
      <c r="K18" s="116" t="s">
        <v>171</v>
      </c>
      <c r="L18" s="115" t="n">
        <f aca="false">$B18*C18</f>
        <v>0</v>
      </c>
      <c r="M18" s="11" t="n">
        <f aca="false">$B18*D18</f>
        <v>0</v>
      </c>
      <c r="N18" s="11" t="n">
        <f aca="false">$B18*E18</f>
        <v>-0</v>
      </c>
      <c r="O18" s="11" t="n">
        <f aca="false">$B18*F18</f>
        <v>0</v>
      </c>
      <c r="P18" s="11" t="n">
        <f aca="false">$B18*G18</f>
        <v>-0</v>
      </c>
      <c r="Q18" s="116" t="n">
        <f aca="false">$B18*H18</f>
        <v>-0</v>
      </c>
      <c r="R18" s="122" t="n">
        <f aca="false">$C18*R$3^5+$D18*R$3^4+$E18*R$3^3+$F18*R$3^2+$G18*R$3+$H18</f>
        <v>-0.008</v>
      </c>
      <c r="S18" s="122" t="n">
        <f aca="false">$C18*S$3^5+$D18*S$3^4+$E18*S$3^3+$F18*S$3^2+$G18*S$3+$H18</f>
        <v>0.0016765625</v>
      </c>
      <c r="T18" s="122" t="n">
        <f aca="false">$C18*T$3^5+$D18*T$3^4+$E18*T$3^3+$F18*T$3^2+$G18*T$3+$H18</f>
        <v>0.0358625</v>
      </c>
      <c r="U18" s="122" t="n">
        <f aca="false">$C18*U$3^5+$D18*U$3^4+$E18*U$3^3+$F18*U$3^2+$G18*U$3+$H18</f>
        <v>0.0944921875</v>
      </c>
      <c r="V18" s="122" t="n">
        <f aca="false">$C18*V$3^5+$D18*V$3^4+$E18*V$3^3+$F18*V$3^2+$G18*V$3+$H18</f>
        <v>0.1775</v>
      </c>
      <c r="W18" s="122" t="n">
        <f aca="false">$C18*W$3^5+$D18*W$3^4+$E18*W$3^3+$F18*W$3^2+$G18*W$3+$H18</f>
        <v>0.2848203125</v>
      </c>
      <c r="X18" s="122" t="n">
        <f aca="false">$C18*X$3^5+$D18*X$3^4+$E18*X$3^3+$F18*X$3^2+$G18*X$3+$H18</f>
        <v>0.4163875</v>
      </c>
      <c r="Y18" s="122" t="n">
        <f aca="false">$C18*Y$3^5+$D18*Y$3^4+$E18*Y$3^3+$F18*Y$3^2+$G18*Y$3+$H18</f>
        <v>0.5721359375</v>
      </c>
      <c r="Z18" s="122" t="n">
        <f aca="false">$C18*Z$3^5+$D18*Z$3^4+$E18*Z$3^3+$F18*Z$3^2+$G18*Z$3+$H18</f>
        <v>0.752</v>
      </c>
      <c r="AA18" s="122" t="n">
        <f aca="false">$C18*AA$3^5+$D18*AA$3^4+$E18*AA$3^3+$F18*AA$3^2+$G18*AA$3+$H18</f>
        <v>0.9559140625</v>
      </c>
      <c r="AB18" s="122" t="n">
        <f aca="false">$C18*AB$3^5+$D18*AB$3^4+$E18*AB$3^3+$F18*AB$3^2+$G18*AB$3+$H18</f>
        <v>1.1838125</v>
      </c>
      <c r="AC18" s="122" t="n">
        <f aca="false">$C18*AC$3^5+$D18*AC$3^4+$E18*AC$3^3+$F18*AC$3^2+$G18*AC$3+$H18</f>
        <v>1.4356296875</v>
      </c>
      <c r="AD18" s="122" t="n">
        <f aca="false">$C18*AD$3^5+$D18*AD$3^4+$E18*AD$3^3+$F18*AD$3^2+$G18*AD$3+$H18</f>
        <v>1.7113</v>
      </c>
      <c r="AE18" s="122" t="n">
        <f aca="false">$C18*AE$3^5+$D18*AE$3^4+$E18*AE$3^3+$F18*AE$3^2+$G18*AE$3+$H18</f>
        <v>2.0107578125</v>
      </c>
      <c r="AF18" s="122" t="n">
        <f aca="false">$C18*AF$3^5+$D18*AF$3^4+$E18*AF$3^3+$F18*AF$3^2+$G18*AF$3+$H18</f>
        <v>2.3339375</v>
      </c>
      <c r="AG18" s="122" t="n">
        <f aca="false">$C18*AG$3^5+$D18*AG$3^4+$E18*AG$3^3+$F18*AG$3^2+$G18*AG$3+$H18</f>
        <v>2.6807734375</v>
      </c>
      <c r="AH18" s="122" t="n">
        <f aca="false">$C18*AH$3^5+$D18*AH$3^4+$E18*AH$3^3+$F18*AH$3^2+$G18*AH$3+$H18</f>
        <v>3.0512</v>
      </c>
    </row>
    <row r="19" customFormat="false" ht="12.75" hidden="false" customHeight="false" outlineLevel="0" collapsed="false">
      <c r="A19" s="0" t="str">
        <f aca="false">Interface!C46</f>
        <v>DD Maze 4</v>
      </c>
      <c r="B19" s="0" t="n">
        <f aca="false">Interface!B46</f>
        <v>0</v>
      </c>
      <c r="C19" s="115"/>
      <c r="D19" s="11"/>
      <c r="E19" s="11"/>
      <c r="F19" s="11" t="n">
        <v>0.3797</v>
      </c>
      <c r="G19" s="11" t="n">
        <v>-0.0808</v>
      </c>
      <c r="H19" s="116" t="n">
        <v>-0.01</v>
      </c>
      <c r="I19" s="115"/>
      <c r="J19" s="11" t="s">
        <v>172</v>
      </c>
      <c r="K19" s="118" t="s">
        <v>173</v>
      </c>
      <c r="L19" s="115" t="n">
        <f aca="false">$B19*C19</f>
        <v>0</v>
      </c>
      <c r="M19" s="11" t="n">
        <f aca="false">$B19*D19</f>
        <v>0</v>
      </c>
      <c r="N19" s="11" t="n">
        <f aca="false">$B19*E19</f>
        <v>0</v>
      </c>
      <c r="O19" s="11" t="n">
        <f aca="false">$B19*F19</f>
        <v>0</v>
      </c>
      <c r="P19" s="11" t="n">
        <f aca="false">$B19*G19</f>
        <v>-0</v>
      </c>
      <c r="Q19" s="116" t="n">
        <f aca="false">$B19*H19</f>
        <v>-0</v>
      </c>
      <c r="R19" s="122" t="n">
        <f aca="false">$C19*R$3^5+$D19*R$3^4+$E19*R$3^3+$F19*R$3^2+$G19*R$3+$H19</f>
        <v>-0.01</v>
      </c>
      <c r="S19" s="122" t="n">
        <f aca="false">$C19*S$3^5+$D19*S$3^4+$E19*S$3^3+$F19*S$3^2+$G19*S$3+$H19</f>
        <v>-0.00646875</v>
      </c>
      <c r="T19" s="122" t="n">
        <f aca="false">$C19*T$3^5+$D19*T$3^4+$E19*T$3^3+$F19*T$3^2+$G19*T$3+$H19</f>
        <v>0.044525</v>
      </c>
      <c r="U19" s="122" t="n">
        <f aca="false">$C19*U$3^5+$D19*U$3^4+$E19*U$3^3+$F19*U$3^2+$G19*U$3+$H19</f>
        <v>0.14298125</v>
      </c>
      <c r="V19" s="122" t="n">
        <f aca="false">$C19*V$3^5+$D19*V$3^4+$E19*V$3^3+$F19*V$3^2+$G19*V$3+$H19</f>
        <v>0.2889</v>
      </c>
      <c r="W19" s="122" t="n">
        <f aca="false">$C19*W$3^5+$D19*W$3^4+$E19*W$3^3+$F19*W$3^2+$G19*W$3+$H19</f>
        <v>0.48228125</v>
      </c>
      <c r="X19" s="122" t="n">
        <f aca="false">$C19*X$3^5+$D19*X$3^4+$E19*X$3^3+$F19*X$3^2+$G19*X$3+$H19</f>
        <v>0.723125</v>
      </c>
      <c r="Y19" s="122" t="n">
        <f aca="false">$C19*Y$3^5+$D19*Y$3^4+$E19*Y$3^3+$F19*Y$3^2+$G19*Y$3+$H19</f>
        <v>1.01143125</v>
      </c>
      <c r="Z19" s="122" t="n">
        <f aca="false">$C19*Z$3^5+$D19*Z$3^4+$E19*Z$3^3+$F19*Z$3^2+$G19*Z$3+$H19</f>
        <v>1.3472</v>
      </c>
      <c r="AA19" s="122" t="n">
        <f aca="false">$C19*AA$3^5+$D19*AA$3^4+$E19*AA$3^3+$F19*AA$3^2+$G19*AA$3+$H19</f>
        <v>1.73043125</v>
      </c>
      <c r="AB19" s="122" t="n">
        <f aca="false">$C19*AB$3^5+$D19*AB$3^4+$E19*AB$3^3+$F19*AB$3^2+$G19*AB$3+$H19</f>
        <v>2.161125</v>
      </c>
      <c r="AC19" s="122" t="n">
        <f aca="false">$C19*AC$3^5+$D19*AC$3^4+$E19*AC$3^3+$F19*AC$3^2+$G19*AC$3+$H19</f>
        <v>2.63928125</v>
      </c>
      <c r="AD19" s="122" t="n">
        <f aca="false">$C19*AD$3^5+$D19*AD$3^4+$E19*AD$3^3+$F19*AD$3^2+$G19*AD$3+$H19</f>
        <v>3.1649</v>
      </c>
      <c r="AE19" s="122" t="n">
        <f aca="false">$C19*AE$3^5+$D19*AE$3^4+$E19*AE$3^3+$F19*AE$3^2+$G19*AE$3+$H19</f>
        <v>3.73798125</v>
      </c>
      <c r="AF19" s="122" t="n">
        <f aca="false">$C19*AF$3^5+$D19*AF$3^4+$E19*AF$3^3+$F19*AF$3^2+$G19*AF$3+$H19</f>
        <v>4.358525</v>
      </c>
      <c r="AG19" s="122" t="n">
        <f aca="false">$C19*AG$3^5+$D19*AG$3^4+$E19*AG$3^3+$F19*AG$3^2+$G19*AG$3+$H19</f>
        <v>5.02653125</v>
      </c>
      <c r="AH19" s="122" t="n">
        <f aca="false">$C19*AH$3^5+$D19*AH$3^4+$E19*AH$3^3+$F19*AH$3^2+$G19*AH$3+$H19</f>
        <v>5.742</v>
      </c>
    </row>
    <row r="20" s="136" customFormat="true" ht="12.75" hidden="false" customHeight="false" outlineLevel="0" collapsed="false">
      <c r="A20" s="136" t="str">
        <f aca="false">Interface!K44</f>
        <v>EK NF4 Rev1.1</v>
      </c>
      <c r="B20" s="136" t="n">
        <f aca="false">Interface!J44</f>
        <v>0</v>
      </c>
      <c r="C20" s="137"/>
      <c r="F20" s="136" t="n">
        <v>0.4656</v>
      </c>
      <c r="G20" s="136" t="n">
        <v>-0.1511</v>
      </c>
      <c r="H20" s="138" t="n">
        <v>-0.0096</v>
      </c>
      <c r="I20" s="137"/>
      <c r="J20" s="136" t="s">
        <v>174</v>
      </c>
      <c r="K20" s="139" t="s">
        <v>173</v>
      </c>
      <c r="L20" s="137" t="n">
        <f aca="false">$B20*C20</f>
        <v>0</v>
      </c>
      <c r="M20" s="136" t="n">
        <f aca="false">$B20*D20</f>
        <v>0</v>
      </c>
      <c r="N20" s="136" t="n">
        <f aca="false">$B20*E20</f>
        <v>0</v>
      </c>
      <c r="O20" s="136" t="n">
        <f aca="false">$B20*F20</f>
        <v>0</v>
      </c>
      <c r="P20" s="136" t="n">
        <f aca="false">$B20*G20</f>
        <v>-0</v>
      </c>
      <c r="Q20" s="138" t="n">
        <f aca="false">$B20*H20</f>
        <v>-0</v>
      </c>
      <c r="R20" s="122" t="n">
        <f aca="false">$C20*R$3^5+$D20*R$3^4+$E20*R$3^3+$F20*R$3^2+$G20*R$3+$H20</f>
        <v>-0.0096</v>
      </c>
      <c r="S20" s="122" t="n">
        <f aca="false">$C20*S$3^5+$D20*S$3^4+$E20*S$3^3+$F20*S$3^2+$G20*S$3+$H20</f>
        <v>-0.018275</v>
      </c>
      <c r="T20" s="122" t="n">
        <f aca="false">$C20*T$3^5+$D20*T$3^4+$E20*T$3^3+$F20*T$3^2+$G20*T$3+$H20</f>
        <v>0.03125</v>
      </c>
      <c r="U20" s="122" t="n">
        <f aca="false">$C20*U$3^5+$D20*U$3^4+$E20*U$3^3+$F20*U$3^2+$G20*U$3+$H20</f>
        <v>0.138975</v>
      </c>
      <c r="V20" s="122" t="n">
        <f aca="false">$C20*V$3^5+$D20*V$3^4+$E20*V$3^3+$F20*V$3^2+$G20*V$3+$H20</f>
        <v>0.3049</v>
      </c>
      <c r="W20" s="122" t="n">
        <f aca="false">$C20*W$3^5+$D20*W$3^4+$E20*W$3^3+$F20*W$3^2+$G20*W$3+$H20</f>
        <v>0.529025</v>
      </c>
      <c r="X20" s="122" t="n">
        <f aca="false">$C20*X$3^5+$D20*X$3^4+$E20*X$3^3+$F20*X$3^2+$G20*X$3+$H20</f>
        <v>0.81135</v>
      </c>
      <c r="Y20" s="122" t="n">
        <f aca="false">$C20*Y$3^5+$D20*Y$3^4+$E20*Y$3^3+$F20*Y$3^2+$G20*Y$3+$H20</f>
        <v>1.151875</v>
      </c>
      <c r="Z20" s="122" t="n">
        <f aca="false">$C20*Z$3^5+$D20*Z$3^4+$E20*Z$3^3+$F20*Z$3^2+$G20*Z$3+$H20</f>
        <v>1.5506</v>
      </c>
      <c r="AA20" s="122" t="n">
        <f aca="false">$C20*AA$3^5+$D20*AA$3^4+$E20*AA$3^3+$F20*AA$3^2+$G20*AA$3+$H20</f>
        <v>2.007525</v>
      </c>
      <c r="AB20" s="122" t="n">
        <f aca="false">$C20*AB$3^5+$D20*AB$3^4+$E20*AB$3^3+$F20*AB$3^2+$G20*AB$3+$H20</f>
        <v>2.52265</v>
      </c>
      <c r="AC20" s="122" t="n">
        <f aca="false">$C20*AC$3^5+$D20*AC$3^4+$E20*AC$3^3+$F20*AC$3^2+$G20*AC$3+$H20</f>
        <v>3.095975</v>
      </c>
      <c r="AD20" s="122" t="n">
        <f aca="false">$C20*AD$3^5+$D20*AD$3^4+$E20*AD$3^3+$F20*AD$3^2+$G20*AD$3+$H20</f>
        <v>3.7275</v>
      </c>
      <c r="AE20" s="122" t="n">
        <f aca="false">$C20*AE$3^5+$D20*AE$3^4+$E20*AE$3^3+$F20*AE$3^2+$G20*AE$3+$H20</f>
        <v>4.417225</v>
      </c>
      <c r="AF20" s="122" t="n">
        <f aca="false">$C20*AF$3^5+$D20*AF$3^4+$E20*AF$3^3+$F20*AF$3^2+$G20*AF$3+$H20</f>
        <v>5.16515</v>
      </c>
      <c r="AG20" s="122" t="n">
        <f aca="false">$C20*AG$3^5+$D20*AG$3^4+$E20*AG$3^3+$F20*AG$3^2+$G20*AG$3+$H20</f>
        <v>5.971275</v>
      </c>
      <c r="AH20" s="122" t="n">
        <f aca="false">$C20*AH$3^5+$D20*AH$3^4+$E20*AH$3^3+$F20*AH$3^2+$G20*AH$3+$H20</f>
        <v>6.8356</v>
      </c>
    </row>
    <row r="21" customFormat="false" ht="12.75" hidden="false" customHeight="false" outlineLevel="0" collapsed="false">
      <c r="A21" s="0" t="s">
        <v>175</v>
      </c>
      <c r="B21" s="0" t="n">
        <f aca="false">Interface!B7</f>
        <v>0</v>
      </c>
      <c r="C21" s="115"/>
      <c r="D21" s="11"/>
      <c r="E21" s="11"/>
      <c r="F21" s="11" t="n">
        <v>0.4791</v>
      </c>
      <c r="G21" s="11" t="n">
        <v>0.1647</v>
      </c>
      <c r="H21" s="116" t="n">
        <v>-0.0085</v>
      </c>
      <c r="I21" s="115"/>
      <c r="J21" s="11" t="s">
        <v>176</v>
      </c>
      <c r="K21" s="116" t="s">
        <v>177</v>
      </c>
      <c r="L21" s="140" t="n">
        <f aca="false">($B$21/10.08)*C21</f>
        <v>0</v>
      </c>
      <c r="M21" s="141" t="n">
        <f aca="false">($B$21/10.08)*D21</f>
        <v>0</v>
      </c>
      <c r="N21" s="141" t="n">
        <f aca="false">($B$21/10.08)*E21</f>
        <v>0</v>
      </c>
      <c r="O21" s="141" t="n">
        <f aca="false">($B$21/10.08)*F21</f>
        <v>0</v>
      </c>
      <c r="P21" s="141" t="n">
        <f aca="false">($B$21/10.08)*G21</f>
        <v>0</v>
      </c>
      <c r="Q21" s="142" t="n">
        <f aca="false">($B$21/10.08)*H21</f>
        <v>-0</v>
      </c>
      <c r="R21" s="122" t="n">
        <f aca="false">$C21*R$3^5+$D21*R$3^4+$E21*R$3^3+$F21*R$3^2+$G21*R$3+$H21</f>
        <v>-0.0085</v>
      </c>
      <c r="S21" s="122" t="n">
        <f aca="false">$C21*S$3^5+$D21*S$3^4+$E21*S$3^3+$F21*S$3^2+$G21*S$3+$H21</f>
        <v>0.06261875</v>
      </c>
      <c r="T21" s="122" t="n">
        <f aca="false">$C21*T$3^5+$D21*T$3^4+$E21*T$3^3+$F21*T$3^2+$G21*T$3+$H21</f>
        <v>0.193625</v>
      </c>
      <c r="U21" s="122" t="n">
        <f aca="false">$C21*U$3^5+$D21*U$3^4+$E21*U$3^3+$F21*U$3^2+$G21*U$3+$H21</f>
        <v>0.38451875</v>
      </c>
      <c r="V21" s="122" t="n">
        <f aca="false">$C21*V$3^5+$D21*V$3^4+$E21*V$3^3+$F21*V$3^2+$G21*V$3+$H21</f>
        <v>0.6353</v>
      </c>
      <c r="W21" s="122" t="n">
        <f aca="false">$C21*W$3^5+$D21*W$3^4+$E21*W$3^3+$F21*W$3^2+$G21*W$3+$H21</f>
        <v>0.94596875</v>
      </c>
      <c r="X21" s="122" t="n">
        <f aca="false">$C21*X$3^5+$D21*X$3^4+$E21*X$3^3+$F21*X$3^2+$G21*X$3+$H21</f>
        <v>1.316525</v>
      </c>
      <c r="Y21" s="122" t="n">
        <f aca="false">$C21*Y$3^5+$D21*Y$3^4+$E21*Y$3^3+$F21*Y$3^2+$G21*Y$3+$H21</f>
        <v>1.74696875</v>
      </c>
      <c r="Z21" s="122" t="n">
        <f aca="false">$C21*Z$3^5+$D21*Z$3^4+$E21*Z$3^3+$F21*Z$3^2+$G21*Z$3+$H21</f>
        <v>2.2373</v>
      </c>
      <c r="AA21" s="122" t="n">
        <f aca="false">$C21*AA$3^5+$D21*AA$3^4+$E21*AA$3^3+$F21*AA$3^2+$G21*AA$3+$H21</f>
        <v>2.78751875</v>
      </c>
      <c r="AB21" s="122" t="n">
        <f aca="false">$C21*AB$3^5+$D21*AB$3^4+$E21*AB$3^3+$F21*AB$3^2+$G21*AB$3+$H21</f>
        <v>3.397625</v>
      </c>
      <c r="AC21" s="122" t="n">
        <f aca="false">$C21*AC$3^5+$D21*AC$3^4+$E21*AC$3^3+$F21*AC$3^2+$G21*AC$3+$H21</f>
        <v>4.06761875</v>
      </c>
      <c r="AD21" s="122" t="n">
        <f aca="false">$C21*AD$3^5+$D21*AD$3^4+$E21*AD$3^3+$F21*AD$3^2+$G21*AD$3+$H21</f>
        <v>4.7975</v>
      </c>
      <c r="AE21" s="122" t="n">
        <f aca="false">$C21*AE$3^5+$D21*AE$3^4+$E21*AE$3^3+$F21*AE$3^2+$G21*AE$3+$H21</f>
        <v>5.58726875</v>
      </c>
      <c r="AF21" s="122" t="n">
        <f aca="false">$C21*AF$3^5+$D21*AF$3^4+$E21*AF$3^3+$F21*AF$3^2+$G21*AF$3+$H21</f>
        <v>6.436925</v>
      </c>
      <c r="AG21" s="122" t="n">
        <f aca="false">$C21*AG$3^5+$D21*AG$3^4+$E21*AG$3^3+$F21*AG$3^2+$G21*AG$3+$H21</f>
        <v>7.34646875</v>
      </c>
      <c r="AH21" s="122" t="n">
        <f aca="false">$C21*AH$3^5+$D21*AH$3^4+$E21*AH$3^3+$F21*AH$3^2+$G21*AH$3+$H21</f>
        <v>8.3159</v>
      </c>
    </row>
    <row r="22" customFormat="false" ht="12.75" hidden="false" customHeight="false" outlineLevel="0" collapsed="false">
      <c r="A22" s="0" t="s">
        <v>178</v>
      </c>
      <c r="B22" s="0" t="n">
        <f aca="false">Interface!B9</f>
        <v>0</v>
      </c>
      <c r="C22" s="115"/>
      <c r="D22" s="11"/>
      <c r="E22" s="11"/>
      <c r="F22" s="11" t="n">
        <v>0.1823</v>
      </c>
      <c r="G22" s="11" t="n">
        <v>0.1351</v>
      </c>
      <c r="H22" s="116" t="n">
        <v>-0.0196</v>
      </c>
      <c r="I22" s="115"/>
      <c r="J22" s="11" t="s">
        <v>179</v>
      </c>
      <c r="K22" s="116" t="s">
        <v>180</v>
      </c>
      <c r="L22" s="140" t="n">
        <f aca="false">($B22/10.16)*C22</f>
        <v>0</v>
      </c>
      <c r="M22" s="141" t="n">
        <f aca="false">($B22/10.16)*D22</f>
        <v>0</v>
      </c>
      <c r="N22" s="141" t="n">
        <f aca="false">($B22/10.16)*E22</f>
        <v>0</v>
      </c>
      <c r="O22" s="141" t="n">
        <f aca="false">($B22/10.16)*F22</f>
        <v>0</v>
      </c>
      <c r="P22" s="141" t="n">
        <f aca="false">($B22/10.16)*G22</f>
        <v>0</v>
      </c>
      <c r="Q22" s="142" t="n">
        <f aca="false">($B22/10.16)*H22</f>
        <v>-0</v>
      </c>
      <c r="R22" s="122" t="n">
        <f aca="false">$C22*R$3^5+$D22*R$3^4+$E22*R$3^3+$F22*R$3^2+$G22*R$3+$H22</f>
        <v>-0.0196</v>
      </c>
      <c r="S22" s="122" t="n">
        <f aca="false">$C22*S$3^5+$D22*S$3^4+$E22*S$3^3+$F22*S$3^2+$G22*S$3+$H22</f>
        <v>0.02556875</v>
      </c>
      <c r="T22" s="122" t="n">
        <f aca="false">$C22*T$3^5+$D22*T$3^4+$E22*T$3^3+$F22*T$3^2+$G22*T$3+$H22</f>
        <v>0.093525</v>
      </c>
      <c r="U22" s="122" t="n">
        <f aca="false">$C22*U$3^5+$D22*U$3^4+$E22*U$3^3+$F22*U$3^2+$G22*U$3+$H22</f>
        <v>0.18426875</v>
      </c>
      <c r="V22" s="122" t="n">
        <f aca="false">$C22*V$3^5+$D22*V$3^4+$E22*V$3^3+$F22*V$3^2+$G22*V$3+$H22</f>
        <v>0.2978</v>
      </c>
      <c r="W22" s="122" t="n">
        <f aca="false">$C22*W$3^5+$D22*W$3^4+$E22*W$3^3+$F22*W$3^2+$G22*W$3+$H22</f>
        <v>0.43411875</v>
      </c>
      <c r="X22" s="122" t="n">
        <f aca="false">$C22*X$3^5+$D22*X$3^4+$E22*X$3^3+$F22*X$3^2+$G22*X$3+$H22</f>
        <v>0.593225</v>
      </c>
      <c r="Y22" s="122" t="n">
        <f aca="false">$C22*Y$3^5+$D22*Y$3^4+$E22*Y$3^3+$F22*Y$3^2+$G22*Y$3+$H22</f>
        <v>0.77511875</v>
      </c>
      <c r="Z22" s="122" t="n">
        <f aca="false">$C22*Z$3^5+$D22*Z$3^4+$E22*Z$3^3+$F22*Z$3^2+$G22*Z$3+$H22</f>
        <v>0.9798</v>
      </c>
      <c r="AA22" s="122" t="n">
        <f aca="false">$C22*AA$3^5+$D22*AA$3^4+$E22*AA$3^3+$F22*AA$3^2+$G22*AA$3+$H22</f>
        <v>1.20726875</v>
      </c>
      <c r="AB22" s="122" t="n">
        <f aca="false">$C22*AB$3^5+$D22*AB$3^4+$E22*AB$3^3+$F22*AB$3^2+$G22*AB$3+$H22</f>
        <v>1.457525</v>
      </c>
      <c r="AC22" s="122" t="n">
        <f aca="false">$C22*AC$3^5+$D22*AC$3^4+$E22*AC$3^3+$F22*AC$3^2+$G22*AC$3+$H22</f>
        <v>1.73056875</v>
      </c>
      <c r="AD22" s="122" t="n">
        <f aca="false">$C22*AD$3^5+$D22*AD$3^4+$E22*AD$3^3+$F22*AD$3^2+$G22*AD$3+$H22</f>
        <v>2.0264</v>
      </c>
      <c r="AE22" s="122" t="n">
        <f aca="false">$C22*AE$3^5+$D22*AE$3^4+$E22*AE$3^3+$F22*AE$3^2+$G22*AE$3+$H22</f>
        <v>2.34501875</v>
      </c>
      <c r="AF22" s="122" t="n">
        <f aca="false">$C22*AF$3^5+$D22*AF$3^4+$E22*AF$3^3+$F22*AF$3^2+$G22*AF$3+$H22</f>
        <v>2.686425</v>
      </c>
      <c r="AG22" s="122" t="n">
        <f aca="false">$C22*AG$3^5+$D22*AG$3^4+$E22*AG$3^3+$F22*AG$3^2+$G22*AG$3+$H22</f>
        <v>3.05061875</v>
      </c>
      <c r="AH22" s="122" t="n">
        <f aca="false">$C22*AH$3^5+$D22*AH$3^4+$E22*AH$3^3+$F22*AH$3^2+$G22*AH$3+$H22</f>
        <v>3.4376</v>
      </c>
    </row>
    <row r="23" customFormat="false" ht="12.75" hidden="false" customHeight="false" outlineLevel="0" collapsed="false">
      <c r="A23" s="0" t="s">
        <v>181</v>
      </c>
      <c r="B23" s="0" t="n">
        <f aca="false">Interface!B11</f>
        <v>0</v>
      </c>
      <c r="C23" s="115"/>
      <c r="D23" s="11"/>
      <c r="E23" s="11"/>
      <c r="F23" s="11" t="n">
        <v>0.1467</v>
      </c>
      <c r="G23" s="11" t="n">
        <v>0.1239</v>
      </c>
      <c r="H23" s="116" t="n">
        <v>-0.0101</v>
      </c>
      <c r="I23" s="115"/>
      <c r="J23" s="11" t="s">
        <v>182</v>
      </c>
      <c r="K23" s="116" t="s">
        <v>183</v>
      </c>
      <c r="L23" s="140" t="n">
        <f aca="false">($B23/10.58)*C23</f>
        <v>0</v>
      </c>
      <c r="M23" s="141" t="n">
        <f aca="false">($B23/10.58)*D23</f>
        <v>0</v>
      </c>
      <c r="N23" s="141" t="n">
        <f aca="false">($B23/10.58)*E23</f>
        <v>0</v>
      </c>
      <c r="O23" s="141" t="n">
        <f aca="false">($B23/10.58)*F23</f>
        <v>0</v>
      </c>
      <c r="P23" s="141" t="n">
        <f aca="false">($B23/10.58)*G23</f>
        <v>0</v>
      </c>
      <c r="Q23" s="142" t="n">
        <f aca="false">($B23/10.58)*H23</f>
        <v>-0</v>
      </c>
      <c r="R23" s="122" t="n">
        <f aca="false">$C23*R$3^5+$D23*R$3^4+$E23*R$3^3+$F23*R$3^2+$G23*R$3+$H23</f>
        <v>-0.0101</v>
      </c>
      <c r="S23" s="122" t="n">
        <f aca="false">$C23*S$3^5+$D23*S$3^4+$E23*S$3^3+$F23*S$3^2+$G23*S$3+$H23</f>
        <v>0.03004375</v>
      </c>
      <c r="T23" s="122" t="n">
        <f aca="false">$C23*T$3^5+$D23*T$3^4+$E23*T$3^3+$F23*T$3^2+$G23*T$3+$H23</f>
        <v>0.088525</v>
      </c>
      <c r="U23" s="122" t="n">
        <f aca="false">$C23*U$3^5+$D23*U$3^4+$E23*U$3^3+$F23*U$3^2+$G23*U$3+$H23</f>
        <v>0.16534375</v>
      </c>
      <c r="V23" s="122" t="n">
        <f aca="false">$C23*V$3^5+$D23*V$3^4+$E23*V$3^3+$F23*V$3^2+$G23*V$3+$H23</f>
        <v>0.2605</v>
      </c>
      <c r="W23" s="122" t="n">
        <f aca="false">$C23*W$3^5+$D23*W$3^4+$E23*W$3^3+$F23*W$3^2+$G23*W$3+$H23</f>
        <v>0.37399375</v>
      </c>
      <c r="X23" s="122" t="n">
        <f aca="false">$C23*X$3^5+$D23*X$3^4+$E23*X$3^3+$F23*X$3^2+$G23*X$3+$H23</f>
        <v>0.505825</v>
      </c>
      <c r="Y23" s="122" t="n">
        <f aca="false">$C23*Y$3^5+$D23*Y$3^4+$E23*Y$3^3+$F23*Y$3^2+$G23*Y$3+$H23</f>
        <v>0.65599375</v>
      </c>
      <c r="Z23" s="122" t="n">
        <f aca="false">$C23*Z$3^5+$D23*Z$3^4+$E23*Z$3^3+$F23*Z$3^2+$G23*Z$3+$H23</f>
        <v>0.8245</v>
      </c>
      <c r="AA23" s="122" t="n">
        <f aca="false">$C23*AA$3^5+$D23*AA$3^4+$E23*AA$3^3+$F23*AA$3^2+$G23*AA$3+$H23</f>
        <v>1.01134375</v>
      </c>
      <c r="AB23" s="122" t="n">
        <f aca="false">$C23*AB$3^5+$D23*AB$3^4+$E23*AB$3^3+$F23*AB$3^2+$G23*AB$3+$H23</f>
        <v>1.216525</v>
      </c>
      <c r="AC23" s="122" t="n">
        <f aca="false">$C23*AC$3^5+$D23*AC$3^4+$E23*AC$3^3+$F23*AC$3^2+$G23*AC$3+$H23</f>
        <v>1.44004375</v>
      </c>
      <c r="AD23" s="122" t="n">
        <f aca="false">$C23*AD$3^5+$D23*AD$3^4+$E23*AD$3^3+$F23*AD$3^2+$G23*AD$3+$H23</f>
        <v>1.6819</v>
      </c>
      <c r="AE23" s="122" t="n">
        <f aca="false">$C23*AE$3^5+$D23*AE$3^4+$E23*AE$3^3+$F23*AE$3^2+$G23*AE$3+$H23</f>
        <v>1.94209375</v>
      </c>
      <c r="AF23" s="122" t="n">
        <f aca="false">$C23*AF$3^5+$D23*AF$3^4+$E23*AF$3^3+$F23*AF$3^2+$G23*AF$3+$H23</f>
        <v>2.220625</v>
      </c>
      <c r="AG23" s="122" t="n">
        <f aca="false">$C23*AG$3^5+$D23*AG$3^4+$E23*AG$3^3+$F23*AG$3^2+$G23*AG$3+$H23</f>
        <v>2.51749375</v>
      </c>
      <c r="AH23" s="122" t="n">
        <f aca="false">$C23*AH$3^5+$D23*AH$3^4+$E23*AH$3^3+$F23*AH$3^2+$G23*AH$3+$H23</f>
        <v>2.8327</v>
      </c>
    </row>
    <row r="24" customFormat="false" ht="12.75" hidden="false" customHeight="false" outlineLevel="0" collapsed="false">
      <c r="A24" s="0" t="str">
        <f aca="false">Interface!K7</f>
        <v>Nylon 1/2" Elbows</v>
      </c>
      <c r="B24" s="0" t="n">
        <f aca="false">Interface!J7</f>
        <v>0</v>
      </c>
      <c r="C24" s="115"/>
      <c r="D24" s="11"/>
      <c r="E24" s="11" t="n">
        <v>0.004533</v>
      </c>
      <c r="F24" s="11" t="n">
        <v>0.086467</v>
      </c>
      <c r="G24" s="11" t="n">
        <v>0.028433</v>
      </c>
      <c r="H24" s="116" t="n">
        <v>0.0015</v>
      </c>
      <c r="I24" s="115"/>
      <c r="J24" s="11" t="s">
        <v>184</v>
      </c>
      <c r="K24" s="116" t="s">
        <v>185</v>
      </c>
      <c r="L24" s="115" t="n">
        <f aca="false">$B24*C24</f>
        <v>0</v>
      </c>
      <c r="M24" s="11" t="n">
        <f aca="false">$B24*D24</f>
        <v>0</v>
      </c>
      <c r="N24" s="11" t="n">
        <f aca="false">$B24*E24</f>
        <v>0</v>
      </c>
      <c r="O24" s="11" t="n">
        <f aca="false">$B24*F24</f>
        <v>0</v>
      </c>
      <c r="P24" s="11" t="n">
        <f aca="false">$B24*G24</f>
        <v>0</v>
      </c>
      <c r="Q24" s="116" t="n">
        <f aca="false">$B24*H24</f>
        <v>0</v>
      </c>
      <c r="R24" s="122" t="n">
        <f aca="false">$C24*R$3^5+$D24*R$3^4+$E24*R$3^3+$F24*R$3^2+$G24*R$3+$H24</f>
        <v>0.0015</v>
      </c>
      <c r="S24" s="122" t="n">
        <f aca="false">$C24*S$3^5+$D24*S$3^4+$E24*S$3^3+$F24*S$3^2+$G24*S$3+$H24</f>
        <v>0.014083265625</v>
      </c>
      <c r="T24" s="122" t="n">
        <f aca="false">$C24*T$3^5+$D24*T$3^4+$E24*T$3^3+$F24*T$3^2+$G24*T$3+$H24</f>
        <v>0.037899875</v>
      </c>
      <c r="U24" s="122" t="n">
        <f aca="false">$C24*U$3^5+$D24*U$3^4+$E24*U$3^3+$F24*U$3^2+$G24*U$3+$H24</f>
        <v>0.073374796875</v>
      </c>
      <c r="V24" s="122" t="n">
        <f aca="false">$C24*V$3^5+$D24*V$3^4+$E24*V$3^3+$F24*V$3^2+$G24*V$3+$H24</f>
        <v>0.120933</v>
      </c>
      <c r="W24" s="122" t="n">
        <f aca="false">$C24*W$3^5+$D24*W$3^4+$E24*W$3^3+$F24*W$3^2+$G24*W$3+$H24</f>
        <v>0.180999453125</v>
      </c>
      <c r="X24" s="122" t="n">
        <f aca="false">$C24*X$3^5+$D24*X$3^4+$E24*X$3^3+$F24*X$3^2+$G24*X$3+$H24</f>
        <v>0.253999125</v>
      </c>
      <c r="Y24" s="122" t="n">
        <f aca="false">$C24*Y$3^5+$D24*Y$3^4+$E24*Y$3^3+$F24*Y$3^2+$G24*Y$3+$H24</f>
        <v>0.340356984375</v>
      </c>
      <c r="Z24" s="122" t="n">
        <f aca="false">$C24*Z$3^5+$D24*Z$3^4+$E24*Z$3^3+$F24*Z$3^2+$G24*Z$3+$H24</f>
        <v>0.440498</v>
      </c>
      <c r="AA24" s="122" t="n">
        <f aca="false">$C24*AA$3^5+$D24*AA$3^4+$E24*AA$3^3+$F24*AA$3^2+$G24*AA$3+$H24</f>
        <v>0.554847140625</v>
      </c>
      <c r="AB24" s="122" t="n">
        <f aca="false">$C24*AB$3^5+$D24*AB$3^4+$E24*AB$3^3+$F24*AB$3^2+$G24*AB$3+$H24</f>
        <v>0.683829375</v>
      </c>
      <c r="AC24" s="122" t="n">
        <f aca="false">$C24*AC$3^5+$D24*AC$3^4+$E24*AC$3^3+$F24*AC$3^2+$G24*AC$3+$H24</f>
        <v>0.827869671875</v>
      </c>
      <c r="AD24" s="122" t="n">
        <f aca="false">$C24*AD$3^5+$D24*AD$3^4+$E24*AD$3^3+$F24*AD$3^2+$G24*AD$3+$H24</f>
        <v>0.987393</v>
      </c>
      <c r="AE24" s="122" t="n">
        <f aca="false">$C24*AE$3^5+$D24*AE$3^4+$E24*AE$3^3+$F24*AE$3^2+$G24*AE$3+$H24</f>
        <v>1.162824328125</v>
      </c>
      <c r="AF24" s="122" t="n">
        <f aca="false">$C24*AF$3^5+$D24*AF$3^4+$E24*AF$3^3+$F24*AF$3^2+$G24*AF$3+$H24</f>
        <v>1.354588625</v>
      </c>
      <c r="AG24" s="122" t="n">
        <f aca="false">$C24*AG$3^5+$D24*AG$3^4+$E24*AG$3^3+$F24*AG$3^2+$G24*AG$3+$H24</f>
        <v>1.563110859375</v>
      </c>
      <c r="AH24" s="122" t="n">
        <f aca="false">$C24*AH$3^5+$D24*AH$3^4+$E24*AH$3^3+$F24*AH$3^2+$G24*AH$3+$H24</f>
        <v>1.788816</v>
      </c>
    </row>
    <row r="25" customFormat="false" ht="12.75" hidden="false" customHeight="false" outlineLevel="0" collapsed="false">
      <c r="A25" s="0" t="str">
        <f aca="false">Interface!O7</f>
        <v>DD Derlin 90</v>
      </c>
      <c r="B25" s="143" t="n">
        <f aca="false">Interface!N7</f>
        <v>0</v>
      </c>
      <c r="C25" s="115"/>
      <c r="D25" s="11"/>
      <c r="E25" s="11"/>
      <c r="F25" s="44" t="n">
        <v>0.0612</v>
      </c>
      <c r="G25" s="44" t="n">
        <v>-0.0079</v>
      </c>
      <c r="H25" s="116" t="n">
        <v>0.0038</v>
      </c>
      <c r="I25" s="115"/>
      <c r="J25" s="44" t="s">
        <v>186</v>
      </c>
      <c r="K25" s="116" t="s">
        <v>187</v>
      </c>
      <c r="L25" s="11" t="n">
        <f aca="false">$B25*C25</f>
        <v>0</v>
      </c>
      <c r="M25" s="11" t="n">
        <f aca="false">$B25*D25</f>
        <v>0</v>
      </c>
      <c r="N25" s="11" t="n">
        <f aca="false">$B25*E25</f>
        <v>0</v>
      </c>
      <c r="O25" s="11" t="n">
        <f aca="false">$B25*F25</f>
        <v>0</v>
      </c>
      <c r="P25" s="11" t="n">
        <f aca="false">$B25*G25</f>
        <v>-0</v>
      </c>
      <c r="Q25" s="11" t="n">
        <f aca="false">$B25*H25</f>
        <v>0</v>
      </c>
      <c r="R25" s="122" t="n">
        <f aca="false">$C25*R$3^5+$D25*R$3^4+$E25*R$3^3+$F25*R$3^2+$G25*R$3+$H25</f>
        <v>0.0038</v>
      </c>
      <c r="S25" s="122" t="n">
        <f aca="false">$C25*S$3^5+$D25*S$3^4+$E25*S$3^3+$F25*S$3^2+$G25*S$3+$H25</f>
        <v>0.00565</v>
      </c>
      <c r="T25" s="122" t="n">
        <f aca="false">$C25*T$3^5+$D25*T$3^4+$E25*T$3^3+$F25*T$3^2+$G25*T$3+$H25</f>
        <v>0.01515</v>
      </c>
      <c r="U25" s="122" t="n">
        <f aca="false">$C25*U$3^5+$D25*U$3^4+$E25*U$3^3+$F25*U$3^2+$G25*U$3+$H25</f>
        <v>0.0323</v>
      </c>
      <c r="V25" s="122" t="n">
        <f aca="false">$C25*V$3^5+$D25*V$3^4+$E25*V$3^3+$F25*V$3^2+$G25*V$3+$H25</f>
        <v>0.0571</v>
      </c>
      <c r="W25" s="122" t="n">
        <f aca="false">$C25*W$3^5+$D25*W$3^4+$E25*W$3^3+$F25*W$3^2+$G25*W$3+$H25</f>
        <v>0.08955</v>
      </c>
      <c r="X25" s="122" t="n">
        <f aca="false">$C25*X$3^5+$D25*X$3^4+$E25*X$3^3+$F25*X$3^2+$G25*X$3+$H25</f>
        <v>0.12965</v>
      </c>
      <c r="Y25" s="122" t="n">
        <f aca="false">$C25*Y$3^5+$D25*Y$3^4+$E25*Y$3^3+$F25*Y$3^2+$G25*Y$3+$H25</f>
        <v>0.1774</v>
      </c>
      <c r="Z25" s="122" t="n">
        <f aca="false">$C25*Z$3^5+$D25*Z$3^4+$E25*Z$3^3+$F25*Z$3^2+$G25*Z$3+$H25</f>
        <v>0.2328</v>
      </c>
      <c r="AA25" s="122" t="n">
        <f aca="false">$C25*AA$3^5+$D25*AA$3^4+$E25*AA$3^3+$F25*AA$3^2+$G25*AA$3+$H25</f>
        <v>0.29585</v>
      </c>
      <c r="AB25" s="122" t="n">
        <f aca="false">$C25*AB$3^5+$D25*AB$3^4+$E25*AB$3^3+$F25*AB$3^2+$G25*AB$3+$H25</f>
        <v>0.36655</v>
      </c>
      <c r="AC25" s="122" t="n">
        <f aca="false">$C25*AC$3^5+$D25*AC$3^4+$E25*AC$3^3+$F25*AC$3^2+$G25*AC$3+$H25</f>
        <v>0.4449</v>
      </c>
      <c r="AD25" s="122" t="n">
        <f aca="false">$C25*AD$3^5+$D25*AD$3^4+$E25*AD$3^3+$F25*AD$3^2+$G25*AD$3+$H25</f>
        <v>0.5309</v>
      </c>
      <c r="AE25" s="122" t="n">
        <f aca="false">$C25*AE$3^5+$D25*AE$3^4+$E25*AE$3^3+$F25*AE$3^2+$G25*AE$3+$H25</f>
        <v>0.62455</v>
      </c>
      <c r="AF25" s="122" t="n">
        <f aca="false">$C25*AF$3^5+$D25*AF$3^4+$E25*AF$3^3+$F25*AF$3^2+$G25*AF$3+$H25</f>
        <v>0.72585</v>
      </c>
      <c r="AG25" s="122" t="n">
        <f aca="false">$C25*AG$3^5+$D25*AG$3^4+$E25*AG$3^3+$F25*AG$3^2+$G25*AG$3+$H25</f>
        <v>0.8348</v>
      </c>
      <c r="AH25" s="122" t="n">
        <f aca="false">$C25*AH$3^5+$D25*AH$3^4+$E25*AH$3^3+$F25*AH$3^2+$G25*AH$3+$H25</f>
        <v>0.9514</v>
      </c>
    </row>
    <row r="26" customFormat="false" ht="12.75" hidden="false" customHeight="false" outlineLevel="0" collapsed="false">
      <c r="A26" s="0" t="str">
        <f aca="false">Interface!K9</f>
        <v>T-line (1/2" Fitting)</v>
      </c>
      <c r="B26" s="0" t="n">
        <f aca="false">Interface!J9</f>
        <v>0</v>
      </c>
      <c r="C26" s="115"/>
      <c r="D26" s="11"/>
      <c r="E26" s="11" t="n">
        <v>-0.0009</v>
      </c>
      <c r="F26" s="11" t="n">
        <v>0.0265</v>
      </c>
      <c r="G26" s="11" t="n">
        <v>0.0036</v>
      </c>
      <c r="H26" s="116" t="n">
        <v>1.5E-005</v>
      </c>
      <c r="I26" s="115"/>
      <c r="J26" s="11" t="s">
        <v>188</v>
      </c>
      <c r="K26" s="116" t="s">
        <v>189</v>
      </c>
      <c r="L26" s="115" t="n">
        <f aca="false">$B26*C26</f>
        <v>0</v>
      </c>
      <c r="M26" s="11" t="n">
        <f aca="false">$B26*D26</f>
        <v>0</v>
      </c>
      <c r="N26" s="11" t="n">
        <f aca="false">$B26*E26</f>
        <v>-0</v>
      </c>
      <c r="O26" s="11" t="n">
        <f aca="false">$B26*F26</f>
        <v>0</v>
      </c>
      <c r="P26" s="11" t="n">
        <f aca="false">$B26*G26</f>
        <v>0</v>
      </c>
      <c r="Q26" s="116" t="n">
        <f aca="false">$B26*H26</f>
        <v>0</v>
      </c>
      <c r="R26" s="122" t="n">
        <f aca="false">$C26*R$3^5+$D26*R$3^4+$E26*R$3^3+$F26*R$3^2+$G26*R$3+$H26</f>
        <v>1.5E-005</v>
      </c>
      <c r="S26" s="122" t="n">
        <f aca="false">$C26*S$3^5+$D26*S$3^4+$E26*S$3^3+$F26*S$3^2+$G26*S$3+$H26</f>
        <v>0.0025571875</v>
      </c>
      <c r="T26" s="122" t="n">
        <f aca="false">$C26*T$3^5+$D26*T$3^4+$E26*T$3^3+$F26*T$3^2+$G26*T$3+$H26</f>
        <v>0.0083275</v>
      </c>
      <c r="U26" s="122" t="n">
        <f aca="false">$C26*U$3^5+$D26*U$3^4+$E26*U$3^3+$F26*U$3^2+$G26*U$3+$H26</f>
        <v>0.0172415625</v>
      </c>
      <c r="V26" s="122" t="n">
        <f aca="false">$C26*V$3^5+$D26*V$3^4+$E26*V$3^3+$F26*V$3^2+$G26*V$3+$H26</f>
        <v>0.029215</v>
      </c>
      <c r="W26" s="122" t="n">
        <f aca="false">$C26*W$3^5+$D26*W$3^4+$E26*W$3^3+$F26*W$3^2+$G26*W$3+$H26</f>
        <v>0.0441634375</v>
      </c>
      <c r="X26" s="122" t="n">
        <f aca="false">$C26*X$3^5+$D26*X$3^4+$E26*X$3^3+$F26*X$3^2+$G26*X$3+$H26</f>
        <v>0.0620025</v>
      </c>
      <c r="Y26" s="122" t="n">
        <f aca="false">$C26*Y$3^5+$D26*Y$3^4+$E26*Y$3^3+$F26*Y$3^2+$G26*Y$3+$H26</f>
        <v>0.0826478125</v>
      </c>
      <c r="Z26" s="122" t="n">
        <f aca="false">$C26*Z$3^5+$D26*Z$3^4+$E26*Z$3^3+$F26*Z$3^2+$G26*Z$3+$H26</f>
        <v>0.106015</v>
      </c>
      <c r="AA26" s="122" t="n">
        <f aca="false">$C26*AA$3^5+$D26*AA$3^4+$E26*AA$3^3+$F26*AA$3^2+$G26*AA$3+$H26</f>
        <v>0.1320196875</v>
      </c>
      <c r="AB26" s="122" t="n">
        <f aca="false">$C26*AB$3^5+$D26*AB$3^4+$E26*AB$3^3+$F26*AB$3^2+$G26*AB$3+$H26</f>
        <v>0.1605775</v>
      </c>
      <c r="AC26" s="122" t="n">
        <f aca="false">$C26*AC$3^5+$D26*AC$3^4+$E26*AC$3^3+$F26*AC$3^2+$G26*AC$3+$H26</f>
        <v>0.1916040625</v>
      </c>
      <c r="AD26" s="122" t="n">
        <f aca="false">$C26*AD$3^5+$D26*AD$3^4+$E26*AD$3^3+$F26*AD$3^2+$G26*AD$3+$H26</f>
        <v>0.225015</v>
      </c>
      <c r="AE26" s="122" t="n">
        <f aca="false">$C26*AE$3^5+$D26*AE$3^4+$E26*AE$3^3+$F26*AE$3^2+$G26*AE$3+$H26</f>
        <v>0.2607259375</v>
      </c>
      <c r="AF26" s="122" t="n">
        <f aca="false">$C26*AF$3^5+$D26*AF$3^4+$E26*AF$3^3+$F26*AF$3^2+$G26*AF$3+$H26</f>
        <v>0.2986525</v>
      </c>
      <c r="AG26" s="122" t="n">
        <f aca="false">$C26*AG$3^5+$D26*AG$3^4+$E26*AG$3^3+$F26*AG$3^2+$G26*AG$3+$H26</f>
        <v>0.3387103125</v>
      </c>
      <c r="AH26" s="122" t="n">
        <f aca="false">$C26*AH$3^5+$D26*AH$3^4+$E26*AH$3^3+$F26*AH$3^2+$G26*AH$3+$H26</f>
        <v>0.380815</v>
      </c>
    </row>
    <row r="27" customFormat="false" ht="12.75" hidden="false" customHeight="false" outlineLevel="0" collapsed="false">
      <c r="A27" s="0" t="str">
        <f aca="false">Interface!K11</f>
        <v>Reservoir (1/2" Barb)</v>
      </c>
      <c r="B27" s="0" t="n">
        <f aca="false">Interface!J11</f>
        <v>0</v>
      </c>
      <c r="C27" s="115"/>
      <c r="D27" s="11"/>
      <c r="E27" s="11" t="n">
        <v>-0.00327</v>
      </c>
      <c r="F27" s="11" t="n">
        <v>0.0876</v>
      </c>
      <c r="G27" s="11" t="n">
        <v>-0.0078</v>
      </c>
      <c r="H27" s="116" t="n">
        <v>0.0003</v>
      </c>
      <c r="I27" s="115"/>
      <c r="J27" s="11" t="s">
        <v>190</v>
      </c>
      <c r="K27" s="116" t="s">
        <v>191</v>
      </c>
      <c r="L27" s="115" t="n">
        <f aca="false">$B27*C27</f>
        <v>0</v>
      </c>
      <c r="M27" s="11" t="n">
        <f aca="false">$B27*D27</f>
        <v>0</v>
      </c>
      <c r="N27" s="11" t="n">
        <f aca="false">$B27*E27</f>
        <v>-0</v>
      </c>
      <c r="O27" s="11" t="n">
        <f aca="false">$B27*F27</f>
        <v>0</v>
      </c>
      <c r="P27" s="11" t="n">
        <f aca="false">$B27*G27</f>
        <v>-0</v>
      </c>
      <c r="Q27" s="116" t="n">
        <f aca="false">$B27*H27</f>
        <v>0</v>
      </c>
      <c r="R27" s="122" t="n">
        <f aca="false">$C27*R$3^5+$D27*R$3^4+$E27*R$3^3+$F27*R$3^2+$G27*R$3+$H27</f>
        <v>0.0003</v>
      </c>
      <c r="S27" s="122" t="n">
        <f aca="false">$C27*S$3^5+$D27*S$3^4+$E27*S$3^3+$F27*S$3^2+$G27*S$3+$H27</f>
        <v>0.00377390625</v>
      </c>
      <c r="T27" s="122" t="n">
        <f aca="false">$C27*T$3^5+$D27*T$3^4+$E27*T$3^3+$F27*T$3^2+$G27*T$3+$H27</f>
        <v>0.01789125</v>
      </c>
      <c r="U27" s="122" t="n">
        <f aca="false">$C27*U$3^5+$D27*U$3^4+$E27*U$3^3+$F27*U$3^2+$G27*U$3+$H27</f>
        <v>0.04234546875</v>
      </c>
      <c r="V27" s="122" t="n">
        <f aca="false">$C27*V$3^5+$D27*V$3^4+$E27*V$3^3+$F27*V$3^2+$G27*V$3+$H27</f>
        <v>0.07683</v>
      </c>
      <c r="W27" s="122" t="n">
        <f aca="false">$C27*W$3^5+$D27*W$3^4+$E27*W$3^3+$F27*W$3^2+$G27*W$3+$H27</f>
        <v>0.12103828125</v>
      </c>
      <c r="X27" s="122" t="n">
        <f aca="false">$C27*X$3^5+$D27*X$3^4+$E27*X$3^3+$F27*X$3^2+$G27*X$3+$H27</f>
        <v>0.17466375</v>
      </c>
      <c r="Y27" s="122" t="n">
        <f aca="false">$C27*Y$3^5+$D27*Y$3^4+$E27*Y$3^3+$F27*Y$3^2+$G27*Y$3+$H27</f>
        <v>0.23739984375</v>
      </c>
      <c r="Z27" s="122" t="n">
        <f aca="false">$C27*Z$3^5+$D27*Z$3^4+$E27*Z$3^3+$F27*Z$3^2+$G27*Z$3+$H27</f>
        <v>0.30894</v>
      </c>
      <c r="AA27" s="122" t="n">
        <f aca="false">$C27*AA$3^5+$D27*AA$3^4+$E27*AA$3^3+$F27*AA$3^2+$G27*AA$3+$H27</f>
        <v>0.38897765625</v>
      </c>
      <c r="AB27" s="122" t="n">
        <f aca="false">$C27*AB$3^5+$D27*AB$3^4+$E27*AB$3^3+$F27*AB$3^2+$G27*AB$3+$H27</f>
        <v>0.47720625</v>
      </c>
      <c r="AC27" s="122" t="n">
        <f aca="false">$C27*AC$3^5+$D27*AC$3^4+$E27*AC$3^3+$F27*AC$3^2+$G27*AC$3+$H27</f>
        <v>0.57331921875</v>
      </c>
      <c r="AD27" s="122" t="n">
        <f aca="false">$C27*AD$3^5+$D27*AD$3^4+$E27*AD$3^3+$F27*AD$3^2+$G27*AD$3+$H27</f>
        <v>0.67701</v>
      </c>
      <c r="AE27" s="122" t="n">
        <f aca="false">$C27*AE$3^5+$D27*AE$3^4+$E27*AE$3^3+$F27*AE$3^2+$G27*AE$3+$H27</f>
        <v>0.78797203125</v>
      </c>
      <c r="AF27" s="122" t="n">
        <f aca="false">$C27*AF$3^5+$D27*AF$3^4+$E27*AF$3^3+$F27*AF$3^2+$G27*AF$3+$H27</f>
        <v>0.90589875</v>
      </c>
      <c r="AG27" s="122" t="n">
        <f aca="false">$C27*AG$3^5+$D27*AG$3^4+$E27*AG$3^3+$F27*AG$3^2+$G27*AG$3+$H27</f>
        <v>1.03048359375</v>
      </c>
      <c r="AH27" s="122" t="n">
        <f aca="false">$C27*AH$3^5+$D27*AH$3^4+$E27*AH$3^3+$F27*AH$3^2+$G27*AH$3+$H27</f>
        <v>1.16142</v>
      </c>
    </row>
    <row r="28" customFormat="false" ht="12.75" hidden="false" customHeight="false" outlineLevel="0" collapsed="false">
      <c r="A28" s="0" t="s">
        <v>192</v>
      </c>
      <c r="B28" s="0" t="n">
        <f aca="false">Interface!$J$16</f>
        <v>0</v>
      </c>
      <c r="C28" s="115"/>
      <c r="D28" s="11"/>
      <c r="E28" s="11" t="n">
        <v>0.1515</v>
      </c>
      <c r="F28" s="11" t="n">
        <v>-0.0355</v>
      </c>
      <c r="G28" s="11" t="n">
        <v>0.7505</v>
      </c>
      <c r="H28" s="116" t="n">
        <v>0.0032</v>
      </c>
      <c r="I28" s="115"/>
      <c r="J28" s="11" t="s">
        <v>193</v>
      </c>
      <c r="K28" s="118" t="s">
        <v>194</v>
      </c>
      <c r="L28" s="115" t="n">
        <f aca="false">$B28*C28</f>
        <v>0</v>
      </c>
      <c r="M28" s="11" t="n">
        <f aca="false">$B28*D28</f>
        <v>0</v>
      </c>
      <c r="N28" s="11" t="n">
        <f aca="false">$B28*E28</f>
        <v>0</v>
      </c>
      <c r="O28" s="11" t="n">
        <f aca="false">$B28*F28</f>
        <v>-0</v>
      </c>
      <c r="P28" s="11" t="n">
        <f aca="false">$B28*G28</f>
        <v>0</v>
      </c>
      <c r="Q28" s="116" t="n">
        <f aca="false">$B28*H28</f>
        <v>0</v>
      </c>
      <c r="R28" s="122" t="n">
        <f aca="false">$C28*R$3^5+$D28*R$3^4+$E28*R$3^3+$F28*R$3^2+$G28*R$3+$H28</f>
        <v>0.0032</v>
      </c>
      <c r="S28" s="122" t="n">
        <f aca="false">$C28*S$3^5+$D28*S$3^4+$E28*S$3^3+$F28*S$3^2+$G28*S$3+$H28</f>
        <v>0.1909734375</v>
      </c>
      <c r="T28" s="122" t="n">
        <f aca="false">$C28*T$3^5+$D28*T$3^4+$E28*T$3^3+$F28*T$3^2+$G28*T$3+$H28</f>
        <v>0.3885125</v>
      </c>
      <c r="U28" s="122" t="n">
        <f aca="false">$C28*U$3^5+$D28*U$3^4+$E28*U$3^3+$F28*U$3^2+$G28*U$3+$H28</f>
        <v>0.6100203125</v>
      </c>
      <c r="V28" s="122" t="n">
        <f aca="false">$C28*V$3^5+$D28*V$3^4+$E28*V$3^3+$F28*V$3^2+$G28*V$3+$H28</f>
        <v>0.8697</v>
      </c>
      <c r="W28" s="122" t="n">
        <f aca="false">$C28*W$3^5+$D28*W$3^4+$E28*W$3^3+$F28*W$3^2+$G28*W$3+$H28</f>
        <v>1.1817546875</v>
      </c>
      <c r="X28" s="122" t="n">
        <f aca="false">$C28*X$3^5+$D28*X$3^4+$E28*X$3^3+$F28*X$3^2+$G28*X$3+$H28</f>
        <v>1.5603875</v>
      </c>
      <c r="Y28" s="122" t="n">
        <f aca="false">$C28*Y$3^5+$D28*Y$3^4+$E28*Y$3^3+$F28*Y$3^2+$G28*Y$3+$H28</f>
        <v>2.0198015625</v>
      </c>
      <c r="Z28" s="122" t="n">
        <f aca="false">$C28*Z$3^5+$D28*Z$3^4+$E28*Z$3^3+$F28*Z$3^2+$G28*Z$3+$H28</f>
        <v>2.5742</v>
      </c>
      <c r="AA28" s="122" t="n">
        <f aca="false">$C28*AA$3^5+$D28*AA$3^4+$E28*AA$3^3+$F28*AA$3^2+$G28*AA$3+$H28</f>
        <v>3.2377859375</v>
      </c>
      <c r="AB28" s="122" t="n">
        <f aca="false">$C28*AB$3^5+$D28*AB$3^4+$E28*AB$3^3+$F28*AB$3^2+$G28*AB$3+$H28</f>
        <v>4.0247625</v>
      </c>
      <c r="AC28" s="122" t="n">
        <f aca="false">$C28*AC$3^5+$D28*AC$3^4+$E28*AC$3^3+$F28*AC$3^2+$G28*AC$3+$H28</f>
        <v>4.9493328125</v>
      </c>
      <c r="AD28" s="122" t="n">
        <f aca="false">$C28*AD$3^5+$D28*AD$3^4+$E28*AD$3^3+$F28*AD$3^2+$G28*AD$3+$H28</f>
        <v>6.0257</v>
      </c>
      <c r="AE28" s="122" t="n">
        <f aca="false">$C28*AE$3^5+$D28*AE$3^4+$E28*AE$3^3+$F28*AE$3^2+$G28*AE$3+$H28</f>
        <v>7.2680671875</v>
      </c>
      <c r="AF28" s="122" t="n">
        <f aca="false">$C28*AF$3^5+$D28*AF$3^4+$E28*AF$3^3+$F28*AF$3^2+$G28*AF$3+$H28</f>
        <v>8.6906375</v>
      </c>
      <c r="AG28" s="122" t="n">
        <f aca="false">$C28*AG$3^5+$D28*AG$3^4+$E28*AG$3^3+$F28*AG$3^2+$G28*AG$3+$H28</f>
        <v>10.3076140625</v>
      </c>
      <c r="AH28" s="122" t="n">
        <f aca="false">$C28*AH$3^5+$D28*AH$3^4+$E28*AH$3^3+$F28*AH$3^2+$G28*AH$3+$H28</f>
        <v>12.1332</v>
      </c>
    </row>
    <row r="29" customFormat="false" ht="12.75" hidden="false" customHeight="false" outlineLevel="0" collapsed="false">
      <c r="A29" s="0" t="str">
        <f aca="false">Interface!K18</f>
        <v>HW Labs BIX 120 or  240</v>
      </c>
      <c r="B29" s="0" t="n">
        <f aca="false">Interface!J18</f>
        <v>0</v>
      </c>
      <c r="C29" s="115"/>
      <c r="D29" s="11"/>
      <c r="E29" s="11" t="n">
        <v>0.0005</v>
      </c>
      <c r="F29" s="11" t="n">
        <v>0.1232</v>
      </c>
      <c r="G29" s="11" t="n">
        <v>0.0567</v>
      </c>
      <c r="H29" s="116" t="n">
        <v>0.0009</v>
      </c>
      <c r="I29" s="115"/>
      <c r="J29" s="11" t="s">
        <v>195</v>
      </c>
      <c r="K29" s="118" t="s">
        <v>194</v>
      </c>
      <c r="L29" s="115" t="n">
        <f aca="false">$B29*C29</f>
        <v>0</v>
      </c>
      <c r="M29" s="11" t="n">
        <f aca="false">$B29*D29</f>
        <v>0</v>
      </c>
      <c r="N29" s="11" t="n">
        <f aca="false">$B29*E29</f>
        <v>0</v>
      </c>
      <c r="O29" s="11" t="n">
        <f aca="false">$B29*F29</f>
        <v>0</v>
      </c>
      <c r="P29" s="11" t="n">
        <f aca="false">$B29*G29</f>
        <v>0</v>
      </c>
      <c r="Q29" s="116" t="n">
        <f aca="false">$B29*H29</f>
        <v>0</v>
      </c>
      <c r="R29" s="122" t="n">
        <f aca="false">$C29*R$3^5+$D29*R$3^4+$E29*R$3^3+$F29*R$3^2+$G29*R$3+$H29</f>
        <v>0.0009</v>
      </c>
      <c r="S29" s="122" t="n">
        <f aca="false">$C29*S$3^5+$D29*S$3^4+$E29*S$3^3+$F29*S$3^2+$G29*S$3+$H29</f>
        <v>0.0227828125</v>
      </c>
      <c r="T29" s="122" t="n">
        <f aca="false">$C29*T$3^5+$D29*T$3^4+$E29*T$3^3+$F29*T$3^2+$G29*T$3+$H29</f>
        <v>0.0601125</v>
      </c>
      <c r="U29" s="122" t="n">
        <f aca="false">$C29*U$3^5+$D29*U$3^4+$E29*U$3^3+$F29*U$3^2+$G29*U$3+$H29</f>
        <v>0.1129359375</v>
      </c>
      <c r="V29" s="122" t="n">
        <f aca="false">$C29*V$3^5+$D29*V$3^4+$E29*V$3^3+$F29*V$3^2+$G29*V$3+$H29</f>
        <v>0.1813</v>
      </c>
      <c r="W29" s="122" t="n">
        <f aca="false">$C29*W$3^5+$D29*W$3^4+$E29*W$3^3+$F29*W$3^2+$G29*W$3+$H29</f>
        <v>0.2652515625</v>
      </c>
      <c r="X29" s="122" t="n">
        <f aca="false">$C29*X$3^5+$D29*X$3^4+$E29*X$3^3+$F29*X$3^2+$G29*X$3+$H29</f>
        <v>0.3648375</v>
      </c>
      <c r="Y29" s="122" t="n">
        <f aca="false">$C29*Y$3^5+$D29*Y$3^4+$E29*Y$3^3+$F29*Y$3^2+$G29*Y$3+$H29</f>
        <v>0.4801046875</v>
      </c>
      <c r="Z29" s="122" t="n">
        <f aca="false">$C29*Z$3^5+$D29*Z$3^4+$E29*Z$3^3+$F29*Z$3^2+$G29*Z$3+$H29</f>
        <v>0.6111</v>
      </c>
      <c r="AA29" s="122" t="n">
        <f aca="false">$C29*AA$3^5+$D29*AA$3^4+$E29*AA$3^3+$F29*AA$3^2+$G29*AA$3+$H29</f>
        <v>0.7578703125</v>
      </c>
      <c r="AB29" s="122" t="n">
        <f aca="false">$C29*AB$3^5+$D29*AB$3^4+$E29*AB$3^3+$F29*AB$3^2+$G29*AB$3+$H29</f>
        <v>0.9204625</v>
      </c>
      <c r="AC29" s="122" t="n">
        <f aca="false">$C29*AC$3^5+$D29*AC$3^4+$E29*AC$3^3+$F29*AC$3^2+$G29*AC$3+$H29</f>
        <v>1.0989234375</v>
      </c>
      <c r="AD29" s="122" t="n">
        <f aca="false">$C29*AD$3^5+$D29*AD$3^4+$E29*AD$3^3+$F29*AD$3^2+$G29*AD$3+$H29</f>
        <v>1.2933</v>
      </c>
      <c r="AE29" s="122" t="n">
        <f aca="false">$C29*AE$3^5+$D29*AE$3^4+$E29*AE$3^3+$F29*AE$3^2+$G29*AE$3+$H29</f>
        <v>1.5036390625</v>
      </c>
      <c r="AF29" s="122" t="n">
        <f aca="false">$C29*AF$3^5+$D29*AF$3^4+$E29*AF$3^3+$F29*AF$3^2+$G29*AF$3+$H29</f>
        <v>1.7299875</v>
      </c>
      <c r="AG29" s="122" t="n">
        <f aca="false">$C29*AG$3^5+$D29*AG$3^4+$E29*AG$3^3+$F29*AG$3^2+$G29*AG$3+$H29</f>
        <v>1.9723921875</v>
      </c>
      <c r="AH29" s="122" t="n">
        <f aca="false">$C29*AH$3^5+$D29*AH$3^4+$E29*AH$3^3+$F29*AH$3^2+$G29*AH$3+$H29</f>
        <v>2.2309</v>
      </c>
    </row>
    <row r="30" customFormat="false" ht="12.75" hidden="false" customHeight="false" outlineLevel="0" collapsed="false">
      <c r="A30" s="0" t="str">
        <f aca="false">Interface!K20</f>
        <v>HW Labs BIX 360</v>
      </c>
      <c r="B30" s="0" t="n">
        <f aca="false">Interface!J20</f>
        <v>0</v>
      </c>
      <c r="C30" s="115"/>
      <c r="D30" s="11"/>
      <c r="E30" s="11" t="n">
        <v>0.01</v>
      </c>
      <c r="F30" s="11" t="n">
        <v>0.1025</v>
      </c>
      <c r="G30" s="11" t="n">
        <v>0.1194</v>
      </c>
      <c r="H30" s="116" t="n">
        <v>-0.0005</v>
      </c>
      <c r="I30" s="115"/>
      <c r="J30" s="11" t="s">
        <v>196</v>
      </c>
      <c r="K30" s="118" t="s">
        <v>194</v>
      </c>
      <c r="L30" s="115" t="n">
        <f aca="false">$B30*C30</f>
        <v>0</v>
      </c>
      <c r="M30" s="11" t="n">
        <f aca="false">$B30*D30</f>
        <v>0</v>
      </c>
      <c r="N30" s="11" t="n">
        <f aca="false">$B30*E30</f>
        <v>0</v>
      </c>
      <c r="O30" s="11" t="n">
        <f aca="false">$B30*F30</f>
        <v>0</v>
      </c>
      <c r="P30" s="11" t="n">
        <f aca="false">$B30*G30</f>
        <v>0</v>
      </c>
      <c r="Q30" s="116" t="n">
        <f aca="false">$B30*H30</f>
        <v>-0</v>
      </c>
      <c r="R30" s="122" t="n">
        <f aca="false">$C30*R$3^5+$D30*R$3^4+$E30*R$3^3+$F30*R$3^2+$G30*R$3+$H30</f>
        <v>-0.0005</v>
      </c>
      <c r="S30" s="122" t="n">
        <f aca="false">$C30*S$3^5+$D30*S$3^4+$E30*S$3^3+$F30*S$3^2+$G30*S$3+$H30</f>
        <v>0.0359125</v>
      </c>
      <c r="T30" s="122" t="n">
        <f aca="false">$C30*T$3^5+$D30*T$3^4+$E30*T$3^3+$F30*T$3^2+$G30*T$3+$H30</f>
        <v>0.086075</v>
      </c>
      <c r="U30" s="122" t="n">
        <f aca="false">$C30*U$3^5+$D30*U$3^4+$E30*U$3^3+$F30*U$3^2+$G30*U$3+$H30</f>
        <v>0.150925</v>
      </c>
      <c r="V30" s="122" t="n">
        <f aca="false">$C30*V$3^5+$D30*V$3^4+$E30*V$3^3+$F30*V$3^2+$G30*V$3+$H30</f>
        <v>0.2314</v>
      </c>
      <c r="W30" s="122" t="n">
        <f aca="false">$C30*W$3^5+$D30*W$3^4+$E30*W$3^3+$F30*W$3^2+$G30*W$3+$H30</f>
        <v>0.3284375</v>
      </c>
      <c r="X30" s="122" t="n">
        <f aca="false">$C30*X$3^5+$D30*X$3^4+$E30*X$3^3+$F30*X$3^2+$G30*X$3+$H30</f>
        <v>0.442975</v>
      </c>
      <c r="Y30" s="122" t="n">
        <f aca="false">$C30*Y$3^5+$D30*Y$3^4+$E30*Y$3^3+$F30*Y$3^2+$G30*Y$3+$H30</f>
        <v>0.57595</v>
      </c>
      <c r="Z30" s="122" t="n">
        <f aca="false">$C30*Z$3^5+$D30*Z$3^4+$E30*Z$3^3+$F30*Z$3^2+$G30*Z$3+$H30</f>
        <v>0.7283</v>
      </c>
      <c r="AA30" s="122" t="n">
        <f aca="false">$C30*AA$3^5+$D30*AA$3^4+$E30*AA$3^3+$F30*AA$3^2+$G30*AA$3+$H30</f>
        <v>0.9009625</v>
      </c>
      <c r="AB30" s="122" t="n">
        <f aca="false">$C30*AB$3^5+$D30*AB$3^4+$E30*AB$3^3+$F30*AB$3^2+$G30*AB$3+$H30</f>
        <v>1.094875</v>
      </c>
      <c r="AC30" s="122" t="n">
        <f aca="false">$C30*AC$3^5+$D30*AC$3^4+$E30*AC$3^3+$F30*AC$3^2+$G30*AC$3+$H30</f>
        <v>1.310975</v>
      </c>
      <c r="AD30" s="122" t="n">
        <f aca="false">$C30*AD$3^5+$D30*AD$3^4+$E30*AD$3^3+$F30*AD$3^2+$G30*AD$3+$H30</f>
        <v>1.5502</v>
      </c>
      <c r="AE30" s="122" t="n">
        <f aca="false">$C30*AE$3^5+$D30*AE$3^4+$E30*AE$3^3+$F30*AE$3^2+$G30*AE$3+$H30</f>
        <v>1.8134875</v>
      </c>
      <c r="AF30" s="122" t="n">
        <f aca="false">$C30*AF$3^5+$D30*AF$3^4+$E30*AF$3^3+$F30*AF$3^2+$G30*AF$3+$H30</f>
        <v>2.101775</v>
      </c>
      <c r="AG30" s="122" t="n">
        <f aca="false">$C30*AG$3^5+$D30*AG$3^4+$E30*AG$3^3+$F30*AG$3^2+$G30*AG$3+$H30</f>
        <v>2.416</v>
      </c>
      <c r="AH30" s="122" t="n">
        <f aca="false">$C30*AH$3^5+$D30*AH$3^4+$E30*AH$3^3+$F30*AH$3^2+$G30*AH$3+$H30</f>
        <v>2.7571</v>
      </c>
    </row>
    <row r="31" customFormat="false" ht="12.75" hidden="false" customHeight="false" outlineLevel="0" collapsed="false">
      <c r="A31" s="0" t="str">
        <f aca="false">Interface!K24</f>
        <v>77 Bonnie Heatercore</v>
      </c>
      <c r="B31" s="0" t="n">
        <f aca="false">Interface!J24</f>
        <v>0</v>
      </c>
      <c r="C31" s="115"/>
      <c r="D31" s="11"/>
      <c r="E31" s="11"/>
      <c r="F31" s="44" t="n">
        <v>0.1512</v>
      </c>
      <c r="G31" s="44" t="n">
        <v>0.0212</v>
      </c>
      <c r="H31" s="116" t="n">
        <v>0.0027</v>
      </c>
      <c r="I31" s="115"/>
      <c r="J31" s="44" t="s">
        <v>197</v>
      </c>
      <c r="K31" s="116" t="s">
        <v>198</v>
      </c>
      <c r="L31" s="115" t="n">
        <f aca="false">$B31*C31</f>
        <v>0</v>
      </c>
      <c r="M31" s="11" t="n">
        <f aca="false">$B31*D31</f>
        <v>0</v>
      </c>
      <c r="N31" s="11" t="n">
        <f aca="false">$B31*E31</f>
        <v>0</v>
      </c>
      <c r="O31" s="11" t="n">
        <f aca="false">$B31*F31</f>
        <v>0</v>
      </c>
      <c r="P31" s="11" t="n">
        <f aca="false">$B31*G31</f>
        <v>0</v>
      </c>
      <c r="Q31" s="116" t="n">
        <f aca="false">$B31*H31</f>
        <v>0</v>
      </c>
      <c r="R31" s="122" t="n">
        <f aca="false">$C31*R$3^5+$D31*R$3^4+$E31*R$3^3+$F31*R$3^2+$G31*R$3+$H31</f>
        <v>0.0027</v>
      </c>
      <c r="S31" s="122" t="n">
        <f aca="false">$C31*S$3^5+$D31*S$3^4+$E31*S$3^3+$F31*S$3^2+$G31*S$3+$H31</f>
        <v>0.01745</v>
      </c>
      <c r="T31" s="122" t="n">
        <f aca="false">$C31*T$3^5+$D31*T$3^4+$E31*T$3^3+$F31*T$3^2+$G31*T$3+$H31</f>
        <v>0.0511</v>
      </c>
      <c r="U31" s="122" t="n">
        <f aca="false">$C31*U$3^5+$D31*U$3^4+$E31*U$3^3+$F31*U$3^2+$G31*U$3+$H31</f>
        <v>0.10365</v>
      </c>
      <c r="V31" s="122" t="n">
        <f aca="false">$C31*V$3^5+$D31*V$3^4+$E31*V$3^3+$F31*V$3^2+$G31*V$3+$H31</f>
        <v>0.1751</v>
      </c>
      <c r="W31" s="122" t="n">
        <f aca="false">$C31*W$3^5+$D31*W$3^4+$E31*W$3^3+$F31*W$3^2+$G31*W$3+$H31</f>
        <v>0.26545</v>
      </c>
      <c r="X31" s="122" t="n">
        <f aca="false">$C31*X$3^5+$D31*X$3^4+$E31*X$3^3+$F31*X$3^2+$G31*X$3+$H31</f>
        <v>0.3747</v>
      </c>
      <c r="Y31" s="122" t="n">
        <f aca="false">$C31*Y$3^5+$D31*Y$3^4+$E31*Y$3^3+$F31*Y$3^2+$G31*Y$3+$H31</f>
        <v>0.50285</v>
      </c>
      <c r="Z31" s="122" t="n">
        <f aca="false">$C31*Z$3^5+$D31*Z$3^4+$E31*Z$3^3+$F31*Z$3^2+$G31*Z$3+$H31</f>
        <v>0.6499</v>
      </c>
      <c r="AA31" s="122" t="n">
        <f aca="false">$C31*AA$3^5+$D31*AA$3^4+$E31*AA$3^3+$F31*AA$3^2+$G31*AA$3+$H31</f>
        <v>0.81585</v>
      </c>
      <c r="AB31" s="122" t="n">
        <f aca="false">$C31*AB$3^5+$D31*AB$3^4+$E31*AB$3^3+$F31*AB$3^2+$G31*AB$3+$H31</f>
        <v>1.0007</v>
      </c>
      <c r="AC31" s="122" t="n">
        <f aca="false">$C31*AC$3^5+$D31*AC$3^4+$E31*AC$3^3+$F31*AC$3^2+$G31*AC$3+$H31</f>
        <v>1.20445</v>
      </c>
      <c r="AD31" s="122" t="n">
        <f aca="false">$C31*AD$3^5+$D31*AD$3^4+$E31*AD$3^3+$F31*AD$3^2+$G31*AD$3+$H31</f>
        <v>1.4271</v>
      </c>
      <c r="AE31" s="122" t="n">
        <f aca="false">$C31*AE$3^5+$D31*AE$3^4+$E31*AE$3^3+$F31*AE$3^2+$G31*AE$3+$H31</f>
        <v>1.66865</v>
      </c>
      <c r="AF31" s="122" t="n">
        <f aca="false">$C31*AF$3^5+$D31*AF$3^4+$E31*AF$3^3+$F31*AF$3^2+$G31*AF$3+$H31</f>
        <v>1.9291</v>
      </c>
      <c r="AG31" s="122" t="n">
        <f aca="false">$C31*AG$3^5+$D31*AG$3^4+$E31*AG$3^3+$F31*AG$3^2+$G31*AG$3+$H31</f>
        <v>2.20845</v>
      </c>
      <c r="AH31" s="122" t="n">
        <f aca="false">$C31*AH$3^5+$D31*AH$3^4+$E31*AH$3^3+$F31*AH$3^2+$G31*AH$3+$H31</f>
        <v>2.5067</v>
      </c>
    </row>
    <row r="32" customFormat="false" ht="12.75" hidden="false" customHeight="false" outlineLevel="0" collapsed="false">
      <c r="A32" s="0" t="s">
        <v>199</v>
      </c>
      <c r="B32" s="0" t="n">
        <f aca="false">Interface!J28</f>
        <v>0</v>
      </c>
      <c r="C32" s="115"/>
      <c r="D32" s="11"/>
      <c r="E32" s="11" t="n">
        <v>0.0073</v>
      </c>
      <c r="F32" s="11" t="n">
        <v>0.0249</v>
      </c>
      <c r="G32" s="11" t="n">
        <v>0.0625</v>
      </c>
      <c r="H32" s="116" t="n">
        <v>0.003</v>
      </c>
      <c r="I32" s="115"/>
      <c r="J32" s="11" t="s">
        <v>200</v>
      </c>
      <c r="K32" s="118" t="s">
        <v>201</v>
      </c>
      <c r="L32" s="115" t="n">
        <f aca="false">$B32*C32</f>
        <v>0</v>
      </c>
      <c r="M32" s="11" t="n">
        <f aca="false">$B32*D32</f>
        <v>0</v>
      </c>
      <c r="N32" s="11" t="n">
        <f aca="false">$B32*E32</f>
        <v>0</v>
      </c>
      <c r="O32" s="11" t="n">
        <f aca="false">$B32*F32</f>
        <v>0</v>
      </c>
      <c r="P32" s="11" t="n">
        <f aca="false">$B32*G32</f>
        <v>0</v>
      </c>
      <c r="Q32" s="116" t="n">
        <f aca="false">$B32*H32</f>
        <v>0</v>
      </c>
      <c r="R32" s="122" t="n">
        <f aca="false">$C32*R$3^5+$D32*R$3^4+$E32*R$3^3+$F32*R$3^2+$G32*R$3+$H32</f>
        <v>0.003</v>
      </c>
      <c r="S32" s="122" t="n">
        <f aca="false">$C32*S$3^5+$D32*S$3^4+$E32*S$3^3+$F32*S$3^2+$G32*S$3+$H32</f>
        <v>0.0202953125</v>
      </c>
      <c r="T32" s="122" t="n">
        <f aca="false">$C32*T$3^5+$D32*T$3^4+$E32*T$3^3+$F32*T$3^2+$G32*T$3+$H32</f>
        <v>0.0413875</v>
      </c>
      <c r="U32" s="122" t="n">
        <f aca="false">$C32*U$3^5+$D32*U$3^4+$E32*U$3^3+$F32*U$3^2+$G32*U$3+$H32</f>
        <v>0.0669609375</v>
      </c>
      <c r="V32" s="122" t="n">
        <f aca="false">$C32*V$3^5+$D32*V$3^4+$E32*V$3^3+$F32*V$3^2+$G32*V$3+$H32</f>
        <v>0.0977</v>
      </c>
      <c r="W32" s="122" t="n">
        <f aca="false">$C32*W$3^5+$D32*W$3^4+$E32*W$3^3+$F32*W$3^2+$G32*W$3+$H32</f>
        <v>0.1342890625</v>
      </c>
      <c r="X32" s="122" t="n">
        <f aca="false">$C32*X$3^5+$D32*X$3^4+$E32*X$3^3+$F32*X$3^2+$G32*X$3+$H32</f>
        <v>0.1774125</v>
      </c>
      <c r="Y32" s="122" t="n">
        <f aca="false">$C32*Y$3^5+$D32*Y$3^4+$E32*Y$3^3+$F32*Y$3^2+$G32*Y$3+$H32</f>
        <v>0.2277546875</v>
      </c>
      <c r="Z32" s="122" t="n">
        <f aca="false">$C32*Z$3^5+$D32*Z$3^4+$E32*Z$3^3+$F32*Z$3^2+$G32*Z$3+$H32</f>
        <v>0.286</v>
      </c>
      <c r="AA32" s="122" t="n">
        <f aca="false">$C32*AA$3^5+$D32*AA$3^4+$E32*AA$3^3+$F32*AA$3^2+$G32*AA$3+$H32</f>
        <v>0.3528328125</v>
      </c>
      <c r="AB32" s="122" t="n">
        <f aca="false">$C32*AB$3^5+$D32*AB$3^4+$E32*AB$3^3+$F32*AB$3^2+$G32*AB$3+$H32</f>
        <v>0.4289375</v>
      </c>
      <c r="AC32" s="122" t="n">
        <f aca="false">$C32*AC$3^5+$D32*AC$3^4+$E32*AC$3^3+$F32*AC$3^2+$G32*AC$3+$H32</f>
        <v>0.5149984375</v>
      </c>
      <c r="AD32" s="122" t="n">
        <f aca="false">$C32*AD$3^5+$D32*AD$3^4+$E32*AD$3^3+$F32*AD$3^2+$G32*AD$3+$H32</f>
        <v>0.6117</v>
      </c>
      <c r="AE32" s="122" t="n">
        <f aca="false">$C32*AE$3^5+$D32*AE$3^4+$E32*AE$3^3+$F32*AE$3^2+$G32*AE$3+$H32</f>
        <v>0.7197265625</v>
      </c>
      <c r="AF32" s="122" t="n">
        <f aca="false">$C32*AF$3^5+$D32*AF$3^4+$E32*AF$3^3+$F32*AF$3^2+$G32*AF$3+$H32</f>
        <v>0.8397625</v>
      </c>
      <c r="AG32" s="122" t="n">
        <f aca="false">$C32*AG$3^5+$D32*AG$3^4+$E32*AG$3^3+$F32*AG$3^2+$G32*AG$3+$H32</f>
        <v>0.9724921875</v>
      </c>
      <c r="AH32" s="122" t="n">
        <f aca="false">$C32*AH$3^5+$D32*AH$3^4+$E32*AH$3^3+$F32*AH$3^2+$G32*AH$3+$H32</f>
        <v>1.1186</v>
      </c>
    </row>
    <row r="33" customFormat="false" ht="12.75" hidden="false" customHeight="false" outlineLevel="0" collapsed="false">
      <c r="A33" s="0" t="s">
        <v>31</v>
      </c>
      <c r="B33" s="0" t="n">
        <f aca="false">Interface!J30</f>
        <v>0</v>
      </c>
      <c r="C33" s="115"/>
      <c r="D33" s="11"/>
      <c r="E33" s="11" t="n">
        <v>0.0107</v>
      </c>
      <c r="F33" s="11" t="n">
        <v>0.0226</v>
      </c>
      <c r="G33" s="11" t="n">
        <v>0.0832</v>
      </c>
      <c r="H33" s="116" t="n">
        <v>0.003</v>
      </c>
      <c r="I33" s="115"/>
      <c r="J33" s="11" t="s">
        <v>202</v>
      </c>
      <c r="K33" s="118" t="s">
        <v>201</v>
      </c>
      <c r="L33" s="115" t="n">
        <f aca="false">$B33*C33</f>
        <v>0</v>
      </c>
      <c r="M33" s="11" t="n">
        <f aca="false">$B33*D33</f>
        <v>0</v>
      </c>
      <c r="N33" s="11" t="n">
        <f aca="false">$B33*E33</f>
        <v>0</v>
      </c>
      <c r="O33" s="11" t="n">
        <f aca="false">$B33*F33</f>
        <v>0</v>
      </c>
      <c r="P33" s="11" t="n">
        <f aca="false">$B33*G33</f>
        <v>0</v>
      </c>
      <c r="Q33" s="116" t="n">
        <f aca="false">$B33*H33</f>
        <v>0</v>
      </c>
      <c r="R33" s="122" t="n">
        <f aca="false">$C33*R$3^5+$D33*R$3^4+$E33*R$3^3+$F33*R$3^2+$G33*R$3+$H33</f>
        <v>0.003</v>
      </c>
      <c r="S33" s="122" t="n">
        <f aca="false">$C33*S$3^5+$D33*S$3^4+$E33*S$3^3+$F33*S$3^2+$G33*S$3+$H33</f>
        <v>0.0253796875</v>
      </c>
      <c r="T33" s="122" t="n">
        <f aca="false">$C33*T$3^5+$D33*T$3^4+$E33*T$3^3+$F33*T$3^2+$G33*T$3+$H33</f>
        <v>0.0515875</v>
      </c>
      <c r="U33" s="122" t="n">
        <f aca="false">$C33*U$3^5+$D33*U$3^4+$E33*U$3^3+$F33*U$3^2+$G33*U$3+$H33</f>
        <v>0.0826265625</v>
      </c>
      <c r="V33" s="122" t="n">
        <f aca="false">$C33*V$3^5+$D33*V$3^4+$E33*V$3^3+$F33*V$3^2+$G33*V$3+$H33</f>
        <v>0.1195</v>
      </c>
      <c r="W33" s="122" t="n">
        <f aca="false">$C33*W$3^5+$D33*W$3^4+$E33*W$3^3+$F33*W$3^2+$G33*W$3+$H33</f>
        <v>0.1632109375</v>
      </c>
      <c r="X33" s="122" t="n">
        <f aca="false">$C33*X$3^5+$D33*X$3^4+$E33*X$3^3+$F33*X$3^2+$G33*X$3+$H33</f>
        <v>0.2147625</v>
      </c>
      <c r="Y33" s="122" t="n">
        <f aca="false">$C33*Y$3^5+$D33*Y$3^4+$E33*Y$3^3+$F33*Y$3^2+$G33*Y$3+$H33</f>
        <v>0.2751578125</v>
      </c>
      <c r="Z33" s="122" t="n">
        <f aca="false">$C33*Z$3^5+$D33*Z$3^4+$E33*Z$3^3+$F33*Z$3^2+$G33*Z$3+$H33</f>
        <v>0.3454</v>
      </c>
      <c r="AA33" s="122" t="n">
        <f aca="false">$C33*AA$3^5+$D33*AA$3^4+$E33*AA$3^3+$F33*AA$3^2+$G33*AA$3+$H33</f>
        <v>0.4264921875</v>
      </c>
      <c r="AB33" s="122" t="n">
        <f aca="false">$C33*AB$3^5+$D33*AB$3^4+$E33*AB$3^3+$F33*AB$3^2+$G33*AB$3+$H33</f>
        <v>0.5194375</v>
      </c>
      <c r="AC33" s="122" t="n">
        <f aca="false">$C33*AC$3^5+$D33*AC$3^4+$E33*AC$3^3+$F33*AC$3^2+$G33*AC$3+$H33</f>
        <v>0.6252390625</v>
      </c>
      <c r="AD33" s="122" t="n">
        <f aca="false">$C33*AD$3^5+$D33*AD$3^4+$E33*AD$3^3+$F33*AD$3^2+$G33*AD$3+$H33</f>
        <v>0.7449</v>
      </c>
      <c r="AE33" s="122" t="n">
        <f aca="false">$C33*AE$3^5+$D33*AE$3^4+$E33*AE$3^3+$F33*AE$3^2+$G33*AE$3+$H33</f>
        <v>0.8794234375</v>
      </c>
      <c r="AF33" s="122" t="n">
        <f aca="false">$C33*AF$3^5+$D33*AF$3^4+$E33*AF$3^3+$F33*AF$3^2+$G33*AF$3+$H33</f>
        <v>1.0298125</v>
      </c>
      <c r="AG33" s="122" t="n">
        <f aca="false">$C33*AG$3^5+$D33*AG$3^4+$E33*AG$3^3+$F33*AG$3^2+$G33*AG$3+$H33</f>
        <v>1.1970703125</v>
      </c>
      <c r="AH33" s="122" t="n">
        <f aca="false">$C33*AH$3^5+$D33*AH$3^4+$E33*AH$3^3+$F33*AH$3^2+$G33*AH$3+$H33</f>
        <v>1.3822</v>
      </c>
    </row>
    <row r="34" customFormat="false" ht="12.75" hidden="false" customHeight="false" outlineLevel="0" collapsed="false">
      <c r="A34" s="0" t="s">
        <v>33</v>
      </c>
      <c r="B34" s="0" t="n">
        <f aca="false">Interface!J32</f>
        <v>0</v>
      </c>
      <c r="C34" s="115"/>
      <c r="D34" s="11"/>
      <c r="E34" s="11" t="n">
        <v>0.0093</v>
      </c>
      <c r="F34" s="11" t="n">
        <v>0.0317</v>
      </c>
      <c r="G34" s="11" t="n">
        <v>0.0992</v>
      </c>
      <c r="H34" s="116" t="n">
        <v>0.0005</v>
      </c>
      <c r="I34" s="115"/>
      <c r="J34" s="11" t="s">
        <v>203</v>
      </c>
      <c r="K34" s="118" t="s">
        <v>201</v>
      </c>
      <c r="L34" s="115" t="n">
        <f aca="false">$B34*C34</f>
        <v>0</v>
      </c>
      <c r="M34" s="11" t="n">
        <f aca="false">$B34*D34</f>
        <v>0</v>
      </c>
      <c r="N34" s="11" t="n">
        <f aca="false">$B34*E34</f>
        <v>0</v>
      </c>
      <c r="O34" s="11" t="n">
        <f aca="false">$B34*F34</f>
        <v>0</v>
      </c>
      <c r="P34" s="11" t="n">
        <f aca="false">$B34*G34</f>
        <v>0</v>
      </c>
      <c r="Q34" s="116" t="n">
        <f aca="false">$B34*H34</f>
        <v>0</v>
      </c>
      <c r="R34" s="122" t="n">
        <f aca="false">$C34*R$3^5+$D34*R$3^4+$E34*R$3^3+$F34*R$3^2+$G34*R$3+$H34</f>
        <v>0.0005</v>
      </c>
      <c r="S34" s="122" t="n">
        <f aca="false">$C34*S$3^5+$D34*S$3^4+$E34*S$3^3+$F34*S$3^2+$G34*S$3+$H34</f>
        <v>0.0274265625</v>
      </c>
      <c r="T34" s="122" t="n">
        <f aca="false">$C34*T$3^5+$D34*T$3^4+$E34*T$3^3+$F34*T$3^2+$G34*T$3+$H34</f>
        <v>0.0591875</v>
      </c>
      <c r="U34" s="122" t="n">
        <f aca="false">$C34*U$3^5+$D34*U$3^4+$E34*U$3^3+$F34*U$3^2+$G34*U$3+$H34</f>
        <v>0.0966546875</v>
      </c>
      <c r="V34" s="122" t="n">
        <f aca="false">$C34*V$3^5+$D34*V$3^4+$E34*V$3^3+$F34*V$3^2+$G34*V$3+$H34</f>
        <v>0.1407</v>
      </c>
      <c r="W34" s="122" t="n">
        <f aca="false">$C34*W$3^5+$D34*W$3^4+$E34*W$3^3+$F34*W$3^2+$G34*W$3+$H34</f>
        <v>0.1921953125</v>
      </c>
      <c r="X34" s="122" t="n">
        <f aca="false">$C34*X$3^5+$D34*X$3^4+$E34*X$3^3+$F34*X$3^2+$G34*X$3+$H34</f>
        <v>0.2520125</v>
      </c>
      <c r="Y34" s="122" t="n">
        <f aca="false">$C34*Y$3^5+$D34*Y$3^4+$E34*Y$3^3+$F34*Y$3^2+$G34*Y$3+$H34</f>
        <v>0.3210234375</v>
      </c>
      <c r="Z34" s="122" t="n">
        <f aca="false">$C34*Z$3^5+$D34*Z$3^4+$E34*Z$3^3+$F34*Z$3^2+$G34*Z$3+$H34</f>
        <v>0.4001</v>
      </c>
      <c r="AA34" s="122" t="n">
        <f aca="false">$C34*AA$3^5+$D34*AA$3^4+$E34*AA$3^3+$F34*AA$3^2+$G34*AA$3+$H34</f>
        <v>0.4901140625</v>
      </c>
      <c r="AB34" s="122" t="n">
        <f aca="false">$C34*AB$3^5+$D34*AB$3^4+$E34*AB$3^3+$F34*AB$3^2+$G34*AB$3+$H34</f>
        <v>0.5919375</v>
      </c>
      <c r="AC34" s="122" t="n">
        <f aca="false">$C34*AC$3^5+$D34*AC$3^4+$E34*AC$3^3+$F34*AC$3^2+$G34*AC$3+$H34</f>
        <v>0.7064421875</v>
      </c>
      <c r="AD34" s="122" t="n">
        <f aca="false">$C34*AD$3^5+$D34*AD$3^4+$E34*AD$3^3+$F34*AD$3^2+$G34*AD$3+$H34</f>
        <v>0.8345</v>
      </c>
      <c r="AE34" s="122" t="n">
        <f aca="false">$C34*AE$3^5+$D34*AE$3^4+$E34*AE$3^3+$F34*AE$3^2+$G34*AE$3+$H34</f>
        <v>0.9769828125</v>
      </c>
      <c r="AF34" s="122" t="n">
        <f aca="false">$C34*AF$3^5+$D34*AF$3^4+$E34*AF$3^3+$F34*AF$3^2+$G34*AF$3+$H34</f>
        <v>1.1347625</v>
      </c>
      <c r="AG34" s="122" t="n">
        <f aca="false">$C34*AG$3^5+$D34*AG$3^4+$E34*AG$3^3+$F34*AG$3^2+$G34*AG$3+$H34</f>
        <v>1.3087109375</v>
      </c>
      <c r="AH34" s="122" t="n">
        <f aca="false">$C34*AH$3^5+$D34*AH$3^4+$E34*AH$3^3+$F34*AH$3^2+$G34*AH$3+$H34</f>
        <v>1.4997</v>
      </c>
    </row>
    <row r="35" customFormat="false" ht="12.75" hidden="false" customHeight="false" outlineLevel="0" collapsed="false">
      <c r="A35" s="0" t="str">
        <f aca="false">Interface!K35</f>
        <v>Swiftech MCR-120 QP</v>
      </c>
      <c r="B35" s="0" t="n">
        <f aca="false">Interface!J35</f>
        <v>0</v>
      </c>
      <c r="C35" s="115"/>
      <c r="D35" s="11"/>
      <c r="E35" s="11" t="n">
        <v>-0.0379</v>
      </c>
      <c r="F35" s="11" t="n">
        <v>0.5895</v>
      </c>
      <c r="G35" s="11" t="n">
        <v>-0.0938</v>
      </c>
      <c r="H35" s="116" t="n">
        <v>0.0134</v>
      </c>
      <c r="I35" s="115"/>
      <c r="J35" s="11" t="s">
        <v>204</v>
      </c>
      <c r="K35" s="118" t="s">
        <v>205</v>
      </c>
      <c r="L35" s="115" t="n">
        <f aca="false">$B35*C35</f>
        <v>0</v>
      </c>
      <c r="M35" s="11" t="n">
        <f aca="false">$B35*D35</f>
        <v>0</v>
      </c>
      <c r="N35" s="11" t="n">
        <f aca="false">$B35*E35</f>
        <v>-0</v>
      </c>
      <c r="O35" s="11" t="n">
        <f aca="false">$B35*F35</f>
        <v>0</v>
      </c>
      <c r="P35" s="11" t="n">
        <f aca="false">$B35*G35</f>
        <v>-0</v>
      </c>
      <c r="Q35" s="116" t="n">
        <f aca="false">$B35*H35</f>
        <v>0</v>
      </c>
      <c r="R35" s="122" t="n">
        <f aca="false">$C35*R$3^5+$D35*R$3^4+$E35*R$3^3+$F35*R$3^2+$G35*R$3+$H35</f>
        <v>0.0134</v>
      </c>
      <c r="S35" s="122" t="n">
        <f aca="false">$C35*S$3^5+$D35*S$3^4+$E35*S$3^3+$F35*S$3^2+$G35*S$3+$H35</f>
        <v>0.0262015625</v>
      </c>
      <c r="T35" s="122" t="n">
        <f aca="false">$C35*T$3^5+$D35*T$3^4+$E35*T$3^3+$F35*T$3^2+$G35*T$3+$H35</f>
        <v>0.1091375</v>
      </c>
      <c r="U35" s="122" t="n">
        <f aca="false">$C35*U$3^5+$D35*U$3^4+$E35*U$3^3+$F35*U$3^2+$G35*U$3+$H35</f>
        <v>0.2586546875</v>
      </c>
      <c r="V35" s="122" t="n">
        <f aca="false">$C35*V$3^5+$D35*V$3^4+$E35*V$3^3+$F35*V$3^2+$G35*V$3+$H35</f>
        <v>0.4712</v>
      </c>
      <c r="W35" s="122" t="n">
        <f aca="false">$C35*W$3^5+$D35*W$3^4+$E35*W$3^3+$F35*W$3^2+$G35*W$3+$H35</f>
        <v>0.7432203125</v>
      </c>
      <c r="X35" s="122" t="n">
        <f aca="false">$C35*X$3^5+$D35*X$3^4+$E35*X$3^3+$F35*X$3^2+$G35*X$3+$H35</f>
        <v>1.0711625</v>
      </c>
      <c r="Y35" s="122" t="n">
        <f aca="false">$C35*Y$3^5+$D35*Y$3^4+$E35*Y$3^3+$F35*Y$3^2+$G35*Y$3+$H35</f>
        <v>1.4514734375</v>
      </c>
      <c r="Z35" s="122" t="n">
        <f aca="false">$C35*Z$3^5+$D35*Z$3^4+$E35*Z$3^3+$F35*Z$3^2+$G35*Z$3+$H35</f>
        <v>1.8806</v>
      </c>
      <c r="AA35" s="122" t="n">
        <f aca="false">$C35*AA$3^5+$D35*AA$3^4+$E35*AA$3^3+$F35*AA$3^2+$G35*AA$3+$H35</f>
        <v>2.3549890625</v>
      </c>
      <c r="AB35" s="122" t="n">
        <f aca="false">$C35*AB$3^5+$D35*AB$3^4+$E35*AB$3^3+$F35*AB$3^2+$G35*AB$3+$H35</f>
        <v>2.8710875</v>
      </c>
      <c r="AC35" s="122" t="n">
        <f aca="false">$C35*AC$3^5+$D35*AC$3^4+$E35*AC$3^3+$F35*AC$3^2+$G35*AC$3+$H35</f>
        <v>3.4253421875</v>
      </c>
      <c r="AD35" s="122" t="n">
        <f aca="false">$C35*AD$3^5+$D35*AD$3^4+$E35*AD$3^3+$F35*AD$3^2+$G35*AD$3+$H35</f>
        <v>4.0142</v>
      </c>
      <c r="AE35" s="122" t="n">
        <f aca="false">$C35*AE$3^5+$D35*AE$3^4+$E35*AE$3^3+$F35*AE$3^2+$G35*AE$3+$H35</f>
        <v>4.6341078125</v>
      </c>
      <c r="AF35" s="122" t="n">
        <f aca="false">$C35*AF$3^5+$D35*AF$3^4+$E35*AF$3^3+$F35*AF$3^2+$G35*AF$3+$H35</f>
        <v>5.2815125</v>
      </c>
      <c r="AG35" s="122" t="n">
        <f aca="false">$C35*AG$3^5+$D35*AG$3^4+$E35*AG$3^3+$F35*AG$3^2+$G35*AG$3+$H35</f>
        <v>5.9528609375</v>
      </c>
      <c r="AH35" s="122" t="n">
        <f aca="false">$C35*AH$3^5+$D35*AH$3^4+$E35*AH$3^3+$F35*AH$3^2+$G35*AH$3+$H35</f>
        <v>6.6446</v>
      </c>
    </row>
    <row r="36" customFormat="false" ht="12.75" hidden="false" customHeight="false" outlineLevel="0" collapsed="false">
      <c r="A36" s="0" t="str">
        <f aca="false">Interface!K37</f>
        <v>Swiftech MCR-220 QP</v>
      </c>
      <c r="B36" s="0" t="n">
        <f aca="false">Interface!$J$37</f>
        <v>0</v>
      </c>
      <c r="C36" s="115"/>
      <c r="D36" s="11"/>
      <c r="E36" s="11" t="n">
        <v>0.0054</v>
      </c>
      <c r="F36" s="11" t="n">
        <v>0.1881</v>
      </c>
      <c r="G36" s="11" t="n">
        <v>0.104</v>
      </c>
      <c r="H36" s="116" t="n">
        <v>0.0052</v>
      </c>
      <c r="I36" s="115"/>
      <c r="J36" s="11" t="s">
        <v>206</v>
      </c>
      <c r="K36" s="118" t="s">
        <v>205</v>
      </c>
      <c r="L36" s="115" t="n">
        <f aca="false">$B36*C36</f>
        <v>0</v>
      </c>
      <c r="M36" s="11" t="n">
        <f aca="false">$B36*D36</f>
        <v>0</v>
      </c>
      <c r="N36" s="11" t="n">
        <f aca="false">$B36*E36</f>
        <v>0</v>
      </c>
      <c r="O36" s="11" t="n">
        <f aca="false">$B36*F36</f>
        <v>0</v>
      </c>
      <c r="P36" s="11" t="n">
        <f aca="false">$B36*G36</f>
        <v>0</v>
      </c>
      <c r="Q36" s="116" t="n">
        <f aca="false">$B36*H36</f>
        <v>0</v>
      </c>
      <c r="R36" s="122" t="n">
        <f aca="false">$C36*R$3^5+$D36*R$3^4+$E36*R$3^3+$F36*R$3^2+$G36*R$3+$H36</f>
        <v>0.0052</v>
      </c>
      <c r="S36" s="122" t="n">
        <f aca="false">$C36*S$3^5+$D36*S$3^4+$E36*S$3^3+$F36*S$3^2+$G36*S$3+$H36</f>
        <v>0.043040625</v>
      </c>
      <c r="T36" s="122" t="n">
        <f aca="false">$C36*T$3^5+$D36*T$3^4+$E36*T$3^3+$F36*T$3^2+$G36*T$3+$H36</f>
        <v>0.1049</v>
      </c>
      <c r="U36" s="122" t="n">
        <f aca="false">$C36*U$3^5+$D36*U$3^4+$E36*U$3^3+$F36*U$3^2+$G36*U$3+$H36</f>
        <v>0.191284375</v>
      </c>
      <c r="V36" s="122" t="n">
        <f aca="false">$C36*V$3^5+$D36*V$3^4+$E36*V$3^3+$F36*V$3^2+$G36*V$3+$H36</f>
        <v>0.3027</v>
      </c>
      <c r="W36" s="122" t="n">
        <f aca="false">$C36*W$3^5+$D36*W$3^4+$E36*W$3^3+$F36*W$3^2+$G36*W$3+$H36</f>
        <v>0.439653125</v>
      </c>
      <c r="X36" s="122" t="n">
        <f aca="false">$C36*X$3^5+$D36*X$3^4+$E36*X$3^3+$F36*X$3^2+$G36*X$3+$H36</f>
        <v>0.60265</v>
      </c>
      <c r="Y36" s="122" t="n">
        <f aca="false">$C36*Y$3^5+$D36*Y$3^4+$E36*Y$3^3+$F36*Y$3^2+$G36*Y$3+$H36</f>
        <v>0.792196875</v>
      </c>
      <c r="Z36" s="122" t="n">
        <f aca="false">$C36*Z$3^5+$D36*Z$3^4+$E36*Z$3^3+$F36*Z$3^2+$G36*Z$3+$H36</f>
        <v>1.0088</v>
      </c>
      <c r="AA36" s="122" t="n">
        <f aca="false">$C36*AA$3^5+$D36*AA$3^4+$E36*AA$3^3+$F36*AA$3^2+$G36*AA$3+$H36</f>
        <v>1.252965625</v>
      </c>
      <c r="AB36" s="122" t="n">
        <f aca="false">$C36*AB$3^5+$D36*AB$3^4+$E36*AB$3^3+$F36*AB$3^2+$G36*AB$3+$H36</f>
        <v>1.5252</v>
      </c>
      <c r="AC36" s="122" t="n">
        <f aca="false">$C36*AC$3^5+$D36*AC$3^4+$E36*AC$3^3+$F36*AC$3^2+$G36*AC$3+$H36</f>
        <v>1.826009375</v>
      </c>
      <c r="AD36" s="122" t="n">
        <f aca="false">$C36*AD$3^5+$D36*AD$3^4+$E36*AD$3^3+$F36*AD$3^2+$G36*AD$3+$H36</f>
        <v>2.1559</v>
      </c>
      <c r="AE36" s="122" t="n">
        <f aca="false">$C36*AE$3^5+$D36*AE$3^4+$E36*AE$3^3+$F36*AE$3^2+$G36*AE$3+$H36</f>
        <v>2.515378125</v>
      </c>
      <c r="AF36" s="122" t="n">
        <f aca="false">$C36*AF$3^5+$D36*AF$3^4+$E36*AF$3^3+$F36*AF$3^2+$G36*AF$3+$H36</f>
        <v>2.90495</v>
      </c>
      <c r="AG36" s="122" t="n">
        <f aca="false">$C36*AG$3^5+$D36*AG$3^4+$E36*AG$3^3+$F36*AG$3^2+$G36*AG$3+$H36</f>
        <v>3.325121875</v>
      </c>
      <c r="AH36" s="122" t="n">
        <f aca="false">$C36*AH$3^5+$D36*AH$3^4+$E36*AH$3^3+$F36*AH$3^2+$G36*AH$3+$H36</f>
        <v>3.7764</v>
      </c>
    </row>
    <row r="37" customFormat="false" ht="12.75" hidden="false" customHeight="false" outlineLevel="0" collapsed="false">
      <c r="A37" s="0" t="s">
        <v>207</v>
      </c>
      <c r="B37" s="0" t="n">
        <f aca="false">Interface!J39</f>
        <v>0</v>
      </c>
      <c r="C37" s="115"/>
      <c r="D37" s="11"/>
      <c r="E37" s="11" t="n">
        <v>0.0117</v>
      </c>
      <c r="F37" s="11" t="n">
        <v>0.1196</v>
      </c>
      <c r="G37" s="11" t="n">
        <v>0.1927</v>
      </c>
      <c r="H37" s="116" t="n">
        <v>-0.0003</v>
      </c>
      <c r="I37" s="115"/>
      <c r="J37" s="11" t="s">
        <v>208</v>
      </c>
      <c r="K37" s="116" t="s">
        <v>209</v>
      </c>
      <c r="L37" s="115" t="n">
        <f aca="false">$B37*C37</f>
        <v>0</v>
      </c>
      <c r="M37" s="11" t="n">
        <f aca="false">$B37*D37</f>
        <v>0</v>
      </c>
      <c r="N37" s="11" t="n">
        <f aca="false">$B37*E37</f>
        <v>0</v>
      </c>
      <c r="O37" s="11" t="n">
        <f aca="false">$B37*F37</f>
        <v>0</v>
      </c>
      <c r="P37" s="11" t="n">
        <f aca="false">$B37*G37</f>
        <v>0</v>
      </c>
      <c r="Q37" s="116" t="n">
        <f aca="false">$B37*H37</f>
        <v>-0</v>
      </c>
      <c r="R37" s="122" t="n">
        <f aca="false">$C37*R$3^5+$D37*R$3^4+$E37*R$3^3+$F37*R$3^2+$G37*R$3+$H37</f>
        <v>-0.0003</v>
      </c>
      <c r="S37" s="122" t="n">
        <f aca="false">$C37*S$3^5+$D37*S$3^4+$E37*S$3^3+$F37*S$3^2+$G37*S$3+$H37</f>
        <v>0.0555328125</v>
      </c>
      <c r="T37" s="122" t="n">
        <f aca="false">$C37*T$3^5+$D37*T$3^4+$E37*T$3^3+$F37*T$3^2+$G37*T$3+$H37</f>
        <v>0.1274125</v>
      </c>
      <c r="U37" s="122" t="n">
        <f aca="false">$C37*U$3^5+$D37*U$3^4+$E37*U$3^3+$F37*U$3^2+$G37*U$3+$H37</f>
        <v>0.2164359375</v>
      </c>
      <c r="V37" s="122" t="n">
        <f aca="false">$C37*V$3^5+$D37*V$3^4+$E37*V$3^3+$F37*V$3^2+$G37*V$3+$H37</f>
        <v>0.3237</v>
      </c>
      <c r="W37" s="122" t="n">
        <f aca="false">$C37*W$3^5+$D37*W$3^4+$E37*W$3^3+$F37*W$3^2+$G37*W$3+$H37</f>
        <v>0.4503015625</v>
      </c>
      <c r="X37" s="122" t="n">
        <f aca="false">$C37*X$3^5+$D37*X$3^4+$E37*X$3^3+$F37*X$3^2+$G37*X$3+$H37</f>
        <v>0.5973375</v>
      </c>
      <c r="Y37" s="122" t="n">
        <f aca="false">$C37*Y$3^5+$D37*Y$3^4+$E37*Y$3^3+$F37*Y$3^2+$G37*Y$3+$H37</f>
        <v>0.7659046875</v>
      </c>
      <c r="Z37" s="122" t="n">
        <f aca="false">$C37*Z$3^5+$D37*Z$3^4+$E37*Z$3^3+$F37*Z$3^2+$G37*Z$3+$H37</f>
        <v>0.9571</v>
      </c>
      <c r="AA37" s="122" t="n">
        <f aca="false">$C37*AA$3^5+$D37*AA$3^4+$E37*AA$3^3+$F37*AA$3^2+$G37*AA$3+$H37</f>
        <v>1.1720203125</v>
      </c>
      <c r="AB37" s="122" t="n">
        <f aca="false">$C37*AB$3^5+$D37*AB$3^4+$E37*AB$3^3+$F37*AB$3^2+$G37*AB$3+$H37</f>
        <v>1.4117625</v>
      </c>
      <c r="AC37" s="122" t="n">
        <f aca="false">$C37*AC$3^5+$D37*AC$3^4+$E37*AC$3^3+$F37*AC$3^2+$G37*AC$3+$H37</f>
        <v>1.6774234375</v>
      </c>
      <c r="AD37" s="122" t="n">
        <f aca="false">$C37*AD$3^5+$D37*AD$3^4+$E37*AD$3^3+$F37*AD$3^2+$G37*AD$3+$H37</f>
        <v>1.9701</v>
      </c>
      <c r="AE37" s="122" t="n">
        <f aca="false">$C37*AE$3^5+$D37*AE$3^4+$E37*AE$3^3+$F37*AE$3^2+$G37*AE$3+$H37</f>
        <v>2.2908890625</v>
      </c>
      <c r="AF37" s="122" t="n">
        <f aca="false">$C37*AF$3^5+$D37*AF$3^4+$E37*AF$3^3+$F37*AF$3^2+$G37*AF$3+$H37</f>
        <v>2.6408875</v>
      </c>
      <c r="AG37" s="122" t="n">
        <f aca="false">$C37*AG$3^5+$D37*AG$3^4+$E37*AG$3^3+$F37*AG$3^2+$G37*AG$3+$H37</f>
        <v>3.0211921875</v>
      </c>
      <c r="AH37" s="122" t="n">
        <f aca="false">$C37*AH$3^5+$D37*AH$3^4+$E37*AH$3^3+$F37*AH$3^2+$G37*AH$3+$H37</f>
        <v>3.4329</v>
      </c>
    </row>
    <row r="38" customFormat="false" ht="12.75" hidden="false" customHeight="false" outlineLevel="0" collapsed="false">
      <c r="C38" s="115"/>
      <c r="D38" s="11"/>
      <c r="E38" s="11"/>
      <c r="F38" s="11"/>
      <c r="G38" s="11"/>
      <c r="H38" s="116"/>
      <c r="I38" s="115"/>
      <c r="J38" s="11"/>
      <c r="K38" s="116"/>
      <c r="L38" s="115"/>
      <c r="M38" s="11"/>
      <c r="N38" s="11"/>
      <c r="O38" s="11"/>
      <c r="P38" s="11"/>
      <c r="Q38" s="116"/>
    </row>
    <row r="39" s="125" customFormat="true" ht="13.5" hidden="false" customHeight="false" outlineLevel="0" collapsed="false">
      <c r="A39" s="124"/>
      <c r="C39" s="126"/>
      <c r="H39" s="127"/>
      <c r="I39" s="126"/>
      <c r="K39" s="127"/>
      <c r="L39" s="137"/>
      <c r="M39" s="136"/>
      <c r="N39" s="136"/>
      <c r="O39" s="136"/>
      <c r="P39" s="136"/>
      <c r="Q39" s="138"/>
    </row>
    <row r="40" customFormat="false" ht="13.5" hidden="false" customHeight="false" outlineLevel="0" collapsed="false">
      <c r="K40" s="128" t="s">
        <v>210</v>
      </c>
      <c r="L40" s="0" t="n">
        <f aca="false">SUM(L4:L39)</f>
        <v>0</v>
      </c>
      <c r="M40" s="0" t="n">
        <f aca="false">SUM(M4:M39)</f>
        <v>0</v>
      </c>
      <c r="N40" s="0" t="n">
        <f aca="false">SUM(N4:N39)</f>
        <v>0</v>
      </c>
      <c r="O40" s="0" t="n">
        <f aca="false">SUM(O4:O39)</f>
        <v>0</v>
      </c>
      <c r="P40" s="0" t="n">
        <f aca="false">SUM(P4:P39)</f>
        <v>0</v>
      </c>
      <c r="Q40" s="0" t="n">
        <f aca="false">SUM(Q4:Q39)</f>
        <v>0</v>
      </c>
    </row>
  </sheetData>
  <hyperlinks>
    <hyperlink ref="K6" r:id="rId2" display="systemcooling.com"/>
    <hyperlink ref="K7" r:id="rId3" display="systemcooling.com"/>
    <hyperlink ref="K8" r:id="rId4" display="systemcooling.com"/>
    <hyperlink ref="K9" r:id="rId5" display="systemcooling.com"/>
    <hyperlink ref="K10" r:id="rId6" display="Old swiftech curve, no longer posted."/>
    <hyperlink ref="K11" r:id="rId7" display="Swiftechs Site"/>
    <hyperlink ref="K14" r:id="rId8" display="From Swiftech's Board Here"/>
    <hyperlink ref="K16" r:id="rId9" display="From Swiftech's Board Here"/>
    <hyperlink ref="K17" r:id="rId10" display="From D-tek's Site"/>
    <hyperlink ref="K19" r:id="rId11" display=" jayhall0315 at xtremesystems.org"/>
    <hyperlink ref="K20" r:id="rId12" display=" jayhall0315 at xtremesystems.org"/>
    <hyperlink ref="K28" r:id="rId13" display="http://thermal-management-testing.com/coolingworks.htm"/>
    <hyperlink ref="K29" r:id="rId14" display="http://thermal-management-testing.com/coolingworks.htm"/>
    <hyperlink ref="K30" r:id="rId15" display="http://thermal-management-testing.com/coolingworks.htm"/>
    <hyperlink ref="K32" r:id="rId16" location="PA1202" display="http://www.thermochill.com/PATesting/index.php#PA1202"/>
    <hyperlink ref="K33" r:id="rId17" location="PA1202" display="http://www.thermochill.com/PATesting/index.php#PA1202"/>
    <hyperlink ref="K34" r:id="rId18" location="PA1202" display="http://www.thermochill.com/PATesting/index.php#PA1202"/>
    <hyperlink ref="K35" r:id="rId19" display="Swiftech's Site"/>
    <hyperlink ref="K36" r:id="rId20" display="Swiftech's Si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21"/>
  <legacyDrawing r:id="rId2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1" customFormat="false" ht="18" hidden="false" customHeight="false" outlineLevel="0" collapsed="false">
      <c r="A1" s="144" t="s">
        <v>211</v>
      </c>
    </row>
    <row r="2" customFormat="false" ht="12.75" hidden="false" customHeight="false" outlineLevel="0" collapsed="false">
      <c r="C2" s="101"/>
      <c r="E2" s="101"/>
      <c r="F2" s="101"/>
      <c r="G2" s="101"/>
    </row>
    <row r="3" customFormat="false" ht="12.75" hidden="false" customHeight="false" outlineLevel="0" collapsed="false">
      <c r="A3" s="0" t="s">
        <v>212</v>
      </c>
      <c r="C3" s="0" t="s">
        <v>213</v>
      </c>
      <c r="E3" s="0" t="s">
        <v>214</v>
      </c>
      <c r="G3" s="0" t="s">
        <v>215</v>
      </c>
      <c r="I3" s="0" t="s">
        <v>216</v>
      </c>
      <c r="J3" s="0" t="s">
        <v>216</v>
      </c>
    </row>
    <row r="4" customFormat="false" ht="12.75" hidden="false" customHeight="false" outlineLevel="0" collapsed="false">
      <c r="A4" s="0" t="s">
        <v>217</v>
      </c>
      <c r="B4" s="0" t="s">
        <v>218</v>
      </c>
      <c r="C4" s="0" t="s">
        <v>219</v>
      </c>
      <c r="D4" s="102" t="s">
        <v>220</v>
      </c>
      <c r="E4" s="145" t="s">
        <v>219</v>
      </c>
      <c r="G4" s="145" t="s">
        <v>219</v>
      </c>
      <c r="I4" s="0" t="s">
        <v>221</v>
      </c>
      <c r="J4" s="0" t="s">
        <v>221</v>
      </c>
    </row>
    <row r="5" customFormat="false" ht="12.75" hidden="false" customHeight="false" outlineLevel="0" collapsed="false">
      <c r="A5" s="0" t="s">
        <v>222</v>
      </c>
      <c r="C5" s="0" t="s">
        <v>223</v>
      </c>
      <c r="D5" s="102" t="s">
        <v>80</v>
      </c>
      <c r="E5" s="0" t="s">
        <v>223</v>
      </c>
      <c r="G5" s="0" t="s">
        <v>223</v>
      </c>
      <c r="I5" s="0" t="s">
        <v>80</v>
      </c>
      <c r="J5" s="0" t="s">
        <v>223</v>
      </c>
    </row>
    <row r="6" customFormat="false" ht="12.75" hidden="false" customHeight="false" outlineLevel="0" collapsed="false">
      <c r="A6" s="0" t="e">
        <f aca="false">IF((B6-B5)&gt;0.15,B6,0)</f>
        <v>#VALUE!</v>
      </c>
      <c r="B6" s="0" t="e">
        <f aca="false">IF(C6&lt;0.05,D6,0)</f>
        <v>#VALUE!</v>
      </c>
      <c r="C6" s="123" t="e">
        <f aca="false">E6-G6</f>
        <v>#VALUE!</v>
      </c>
      <c r="D6" s="102" t="n">
        <v>0</v>
      </c>
      <c r="E6" s="123" t="n">
        <f aca="false">Interface!$B$81*D6^5+Interface!$D$81*D6^4+Interface!$F$81*D6^3+Interface!$H$81*D6^2+Interface!$J$81*D6+Interface!$L$81</f>
        <v>0</v>
      </c>
      <c r="G6" s="123" t="e">
        <f aca="false">Interface!$B$49*D6^5+Interface!$D$49*D6^4+Interface!$F$49*D6^3+Interface!$H$49*D6^2+Interface!$J$49*D6+Interface!$L$49</f>
        <v>#VALUE!</v>
      </c>
      <c r="I6" s="0" t="e">
        <f aca="false">Interface!$M$81</f>
        <v>#VALUE!</v>
      </c>
      <c r="J6" s="0" t="n">
        <v>0</v>
      </c>
    </row>
    <row r="7" customFormat="false" ht="12.75" hidden="false" customHeight="false" outlineLevel="0" collapsed="false">
      <c r="A7" s="0" t="e">
        <f aca="false">IF((B7-B6)&gt;0.15,B7,0)</f>
        <v>#VALUE!</v>
      </c>
      <c r="B7" s="0" t="e">
        <f aca="false">IF(C7&lt;0.05,D7,0)</f>
        <v>#VALUE!</v>
      </c>
      <c r="C7" s="123" t="e">
        <f aca="false">E7-G7</f>
        <v>#VALUE!</v>
      </c>
      <c r="D7" s="102" t="n">
        <v>0.01</v>
      </c>
      <c r="E7" s="123" t="n">
        <f aca="false">Interface!$B$81*D7^5+Interface!$D$81*D7^4+Interface!$F$81*D7^3+Interface!$H$81*D7^2+Interface!$J$81*D7+Interface!$L$81</f>
        <v>0</v>
      </c>
      <c r="G7" s="123" t="e">
        <f aca="false">Interface!$B$49*D7^5+Interface!$D$49*D7^4+Interface!$F$49*D7^3+Interface!$H$49*D7^2+Interface!$J$49*D7+Interface!$L$49</f>
        <v>#VALUE!</v>
      </c>
      <c r="I7" s="0" t="e">
        <f aca="false">Interface!$M$81</f>
        <v>#VALUE!</v>
      </c>
      <c r="J7" s="0" t="n">
        <v>30</v>
      </c>
    </row>
    <row r="8" customFormat="false" ht="12.75" hidden="false" customHeight="false" outlineLevel="0" collapsed="false">
      <c r="A8" s="0" t="e">
        <f aca="false">IF((B8-B7)&gt;0.15,B8,0)</f>
        <v>#VALUE!</v>
      </c>
      <c r="B8" s="0" t="e">
        <f aca="false">IF(C8&lt;0.05,D8,0)</f>
        <v>#VALUE!</v>
      </c>
      <c r="C8" s="123" t="e">
        <f aca="false">E8-G8</f>
        <v>#VALUE!</v>
      </c>
      <c r="D8" s="102" t="n">
        <v>0.02</v>
      </c>
      <c r="E8" s="123" t="n">
        <f aca="false">Interface!$B$81*D8^5+Interface!$D$81*D8^4+Interface!$F$81*D8^3+Interface!$H$81*D8^2+Interface!$J$81*D8+Interface!$L$81</f>
        <v>0</v>
      </c>
      <c r="G8" s="123" t="e">
        <f aca="false">Interface!$B$49*D8^5+Interface!$D$49*D8^4+Interface!$F$49*D8^3+Interface!$H$49*D8^2+Interface!$J$49*D8+Interface!$L$49</f>
        <v>#VALUE!</v>
      </c>
    </row>
    <row r="9" customFormat="false" ht="12.75" hidden="false" customHeight="false" outlineLevel="0" collapsed="false">
      <c r="A9" s="0" t="e">
        <f aca="false">IF((B9-B8)&gt;0.15,B9,0)</f>
        <v>#VALUE!</v>
      </c>
      <c r="B9" s="0" t="e">
        <f aca="false">IF(C9&lt;0.05,D9,0)</f>
        <v>#VALUE!</v>
      </c>
      <c r="C9" s="123" t="e">
        <f aca="false">E9-G9</f>
        <v>#VALUE!</v>
      </c>
      <c r="D9" s="102" t="n">
        <v>0.03</v>
      </c>
      <c r="E9" s="123" t="n">
        <f aca="false">Interface!$B$81*D9^5+Interface!$D$81*D9^4+Interface!$F$81*D9^3+Interface!$H$81*D9^2+Interface!$J$81*D9+Interface!$L$81</f>
        <v>0</v>
      </c>
      <c r="G9" s="123" t="e">
        <f aca="false">Interface!$B$49*D9^5+Interface!$D$49*D9^4+Interface!$F$49*D9^3+Interface!$H$49*D9^2+Interface!$J$49*D9+Interface!$L$49</f>
        <v>#VALUE!</v>
      </c>
    </row>
    <row r="10" customFormat="false" ht="12.75" hidden="false" customHeight="false" outlineLevel="0" collapsed="false">
      <c r="A10" s="0" t="e">
        <f aca="false">IF((B10-B9)&gt;0.15,B10,0)</f>
        <v>#VALUE!</v>
      </c>
      <c r="B10" s="0" t="e">
        <f aca="false">IF(C10&lt;0.05,D10,0)</f>
        <v>#VALUE!</v>
      </c>
      <c r="C10" s="123" t="e">
        <f aca="false">E10-G10</f>
        <v>#VALUE!</v>
      </c>
      <c r="D10" s="102" t="n">
        <v>0.04</v>
      </c>
      <c r="E10" s="123" t="n">
        <f aca="false">Interface!$B$81*D10^5+Interface!$D$81*D10^4+Interface!$F$81*D10^3+Interface!$H$81*D10^2+Interface!$J$81*D10+Interface!$L$81</f>
        <v>0</v>
      </c>
      <c r="G10" s="123" t="e">
        <f aca="false">Interface!$B$49*D10^5+Interface!$D$49*D10^4+Interface!$F$49*D10^3+Interface!$H$49*D10^2+Interface!$J$49*D10+Interface!$L$49</f>
        <v>#VALUE!</v>
      </c>
    </row>
    <row r="11" customFormat="false" ht="12.75" hidden="false" customHeight="false" outlineLevel="0" collapsed="false">
      <c r="A11" s="0" t="e">
        <f aca="false">IF((B11-B10)&gt;0.15,B11,0)</f>
        <v>#VALUE!</v>
      </c>
      <c r="B11" s="0" t="e">
        <f aca="false">IF(C11&lt;0.05,D11,0)</f>
        <v>#VALUE!</v>
      </c>
      <c r="C11" s="123" t="e">
        <f aca="false">E11-G11</f>
        <v>#VALUE!</v>
      </c>
      <c r="D11" s="102" t="n">
        <v>0.05</v>
      </c>
      <c r="E11" s="123" t="n">
        <f aca="false">Interface!$B$81*D11^5+Interface!$D$81*D11^4+Interface!$F$81*D11^3+Interface!$H$81*D11^2+Interface!$J$81*D11+Interface!$L$81</f>
        <v>0</v>
      </c>
      <c r="G11" s="123" t="e">
        <f aca="false">Interface!$B$49*D11^5+Interface!$D$49*D11^4+Interface!$F$49*D11^3+Interface!$H$49*D11^2+Interface!$J$49*D11+Interface!$L$49</f>
        <v>#VALUE!</v>
      </c>
    </row>
    <row r="12" customFormat="false" ht="12.75" hidden="false" customHeight="false" outlineLevel="0" collapsed="false">
      <c r="A12" s="0" t="e">
        <f aca="false">IF((B12-B11)&gt;0.15,B12,0)</f>
        <v>#VALUE!</v>
      </c>
      <c r="B12" s="0" t="e">
        <f aca="false">IF(C12&lt;0.05,D12,0)</f>
        <v>#VALUE!</v>
      </c>
      <c r="C12" s="123" t="e">
        <f aca="false">E12-G12</f>
        <v>#VALUE!</v>
      </c>
      <c r="D12" s="102" t="n">
        <v>0.06</v>
      </c>
      <c r="E12" s="123" t="n">
        <f aca="false">Interface!$B$81*D12^5+Interface!$D$81*D12^4+Interface!$F$81*D12^3+Interface!$H$81*D12^2+Interface!$J$81*D12+Interface!$L$81</f>
        <v>0</v>
      </c>
      <c r="G12" s="123" t="e">
        <f aca="false">Interface!$B$49*D12^5+Interface!$D$49*D12^4+Interface!$F$49*D12^3+Interface!$H$49*D12^2+Interface!$J$49*D12+Interface!$L$49</f>
        <v>#VALUE!</v>
      </c>
    </row>
    <row r="13" customFormat="false" ht="12.75" hidden="false" customHeight="false" outlineLevel="0" collapsed="false">
      <c r="A13" s="0" t="e">
        <f aca="false">IF((B13-B12)&gt;0.15,B13,0)</f>
        <v>#VALUE!</v>
      </c>
      <c r="B13" s="0" t="e">
        <f aca="false">IF(C13&lt;0.05,D13,0)</f>
        <v>#VALUE!</v>
      </c>
      <c r="C13" s="123" t="e">
        <f aca="false">E13-G13</f>
        <v>#VALUE!</v>
      </c>
      <c r="D13" s="102" t="n">
        <v>0.07</v>
      </c>
      <c r="E13" s="123" t="n">
        <f aca="false">Interface!$B$81*D13^5+Interface!$D$81*D13^4+Interface!$F$81*D13^3+Interface!$H$81*D13^2+Interface!$J$81*D13+Interface!$L$81</f>
        <v>0</v>
      </c>
      <c r="G13" s="123" t="e">
        <f aca="false">Interface!$B$49*D13^5+Interface!$D$49*D13^4+Interface!$F$49*D13^3+Interface!$H$49*D13^2+Interface!$J$49*D13+Interface!$L$49</f>
        <v>#VALUE!</v>
      </c>
    </row>
    <row r="14" customFormat="false" ht="12.75" hidden="false" customHeight="false" outlineLevel="0" collapsed="false">
      <c r="A14" s="0" t="e">
        <f aca="false">IF((B14-B13)&gt;0.15,B14,0)</f>
        <v>#VALUE!</v>
      </c>
      <c r="B14" s="0" t="e">
        <f aca="false">IF(C14&lt;0.05,D14,0)</f>
        <v>#VALUE!</v>
      </c>
      <c r="C14" s="123" t="e">
        <f aca="false">E14-G14</f>
        <v>#VALUE!</v>
      </c>
      <c r="D14" s="102" t="n">
        <v>0.08</v>
      </c>
      <c r="E14" s="123" t="n">
        <f aca="false">Interface!$B$81*D14^5+Interface!$D$81*D14^4+Interface!$F$81*D14^3+Interface!$H$81*D14^2+Interface!$J$81*D14+Interface!$L$81</f>
        <v>0</v>
      </c>
      <c r="G14" s="123" t="e">
        <f aca="false">Interface!$B$49*D14^5+Interface!$D$49*D14^4+Interface!$F$49*D14^3+Interface!$H$49*D14^2+Interface!$J$49*D14+Interface!$L$49</f>
        <v>#VALUE!</v>
      </c>
    </row>
    <row r="15" customFormat="false" ht="12.75" hidden="false" customHeight="false" outlineLevel="0" collapsed="false">
      <c r="A15" s="0" t="e">
        <f aca="false">IF((B15-B14)&gt;0.15,B15,0)</f>
        <v>#VALUE!</v>
      </c>
      <c r="B15" s="0" t="e">
        <f aca="false">IF(C15&lt;0.05,D15,0)</f>
        <v>#VALUE!</v>
      </c>
      <c r="C15" s="123" t="e">
        <f aca="false">E15-G15</f>
        <v>#VALUE!</v>
      </c>
      <c r="D15" s="102" t="n">
        <v>0.09</v>
      </c>
      <c r="E15" s="123" t="n">
        <f aca="false">Interface!$B$81*D15^5+Interface!$D$81*D15^4+Interface!$F$81*D15^3+Interface!$H$81*D15^2+Interface!$J$81*D15+Interface!$L$81</f>
        <v>0</v>
      </c>
      <c r="G15" s="123" t="e">
        <f aca="false">Interface!$B$49*D15^5+Interface!$D$49*D15^4+Interface!$F$49*D15^3+Interface!$H$49*D15^2+Interface!$J$49*D15+Interface!$L$49</f>
        <v>#VALUE!</v>
      </c>
    </row>
    <row r="16" customFormat="false" ht="12.75" hidden="false" customHeight="false" outlineLevel="0" collapsed="false">
      <c r="A16" s="0" t="e">
        <f aca="false">IF((B16-B15)&gt;0.15,B16,0)</f>
        <v>#VALUE!</v>
      </c>
      <c r="B16" s="0" t="e">
        <f aca="false">IF(C16&lt;0.05,D16,0)</f>
        <v>#VALUE!</v>
      </c>
      <c r="C16" s="123" t="e">
        <f aca="false">E16-G16</f>
        <v>#VALUE!</v>
      </c>
      <c r="D16" s="102" t="n">
        <v>0.1</v>
      </c>
      <c r="E16" s="123" t="n">
        <f aca="false">Interface!$B$81*D16^5+Interface!$D$81*D16^4+Interface!$F$81*D16^3+Interface!$H$81*D16^2+Interface!$J$81*D16+Interface!$L$81</f>
        <v>0</v>
      </c>
      <c r="G16" s="123" t="e">
        <f aca="false">Interface!$B$49*D16^5+Interface!$D$49*D16^4+Interface!$F$49*D16^3+Interface!$H$49*D16^2+Interface!$J$49*D16+Interface!$L$49</f>
        <v>#VALUE!</v>
      </c>
    </row>
    <row r="17" customFormat="false" ht="12.75" hidden="false" customHeight="false" outlineLevel="0" collapsed="false">
      <c r="A17" s="0" t="e">
        <f aca="false">IF((B17-B16)&gt;0.15,B17,0)</f>
        <v>#VALUE!</v>
      </c>
      <c r="B17" s="0" t="e">
        <f aca="false">IF(C17&lt;0.05,D17,0)</f>
        <v>#VALUE!</v>
      </c>
      <c r="C17" s="123" t="e">
        <f aca="false">E17-G17</f>
        <v>#VALUE!</v>
      </c>
      <c r="D17" s="102" t="n">
        <v>0.11</v>
      </c>
      <c r="E17" s="123" t="n">
        <f aca="false">Interface!$B$81*D17^5+Interface!$D$81*D17^4+Interface!$F$81*D17^3+Interface!$H$81*D17^2+Interface!$J$81*D17+Interface!$L$81</f>
        <v>0</v>
      </c>
      <c r="G17" s="123" t="e">
        <f aca="false">Interface!$B$49*D17^5+Interface!$D$49*D17^4+Interface!$F$49*D17^3+Interface!$H$49*D17^2+Interface!$J$49*D17+Interface!$L$49</f>
        <v>#VALUE!</v>
      </c>
    </row>
    <row r="18" customFormat="false" ht="12.75" hidden="false" customHeight="false" outlineLevel="0" collapsed="false">
      <c r="A18" s="0" t="e">
        <f aca="false">IF((B18-B17)&gt;0.15,B18,0)</f>
        <v>#VALUE!</v>
      </c>
      <c r="B18" s="0" t="e">
        <f aca="false">IF(C18&lt;0.05,D18,0)</f>
        <v>#VALUE!</v>
      </c>
      <c r="C18" s="123" t="e">
        <f aca="false">E18-G18</f>
        <v>#VALUE!</v>
      </c>
      <c r="D18" s="102" t="n">
        <v>0.12</v>
      </c>
      <c r="E18" s="123" t="n">
        <f aca="false">Interface!$B$81*D18^5+Interface!$D$81*D18^4+Interface!$F$81*D18^3+Interface!$H$81*D18^2+Interface!$J$81*D18+Interface!$L$81</f>
        <v>0</v>
      </c>
      <c r="G18" s="123" t="e">
        <f aca="false">Interface!$B$49*D18^5+Interface!$D$49*D18^4+Interface!$F$49*D18^3+Interface!$H$49*D18^2+Interface!$J$49*D18+Interface!$L$49</f>
        <v>#VALUE!</v>
      </c>
    </row>
    <row r="19" customFormat="false" ht="12.75" hidden="false" customHeight="false" outlineLevel="0" collapsed="false">
      <c r="A19" s="0" t="e">
        <f aca="false">IF((B19-B18)&gt;0.15,B19,0)</f>
        <v>#VALUE!</v>
      </c>
      <c r="B19" s="0" t="e">
        <f aca="false">IF(C19&lt;0.05,D19,0)</f>
        <v>#VALUE!</v>
      </c>
      <c r="C19" s="123" t="e">
        <f aca="false">E19-G19</f>
        <v>#VALUE!</v>
      </c>
      <c r="D19" s="102" t="n">
        <v>0.13</v>
      </c>
      <c r="E19" s="123" t="n">
        <f aca="false">Interface!$B$81*D19^5+Interface!$D$81*D19^4+Interface!$F$81*D19^3+Interface!$H$81*D19^2+Interface!$J$81*D19+Interface!$L$81</f>
        <v>0</v>
      </c>
      <c r="G19" s="123" t="e">
        <f aca="false">Interface!$B$49*D19^5+Interface!$D$49*D19^4+Interface!$F$49*D19^3+Interface!$H$49*D19^2+Interface!$J$49*D19+Interface!$L$49</f>
        <v>#VALUE!</v>
      </c>
    </row>
    <row r="20" customFormat="false" ht="12.75" hidden="false" customHeight="false" outlineLevel="0" collapsed="false">
      <c r="A20" s="0" t="e">
        <f aca="false">IF((B20-B19)&gt;0.15,B20,0)</f>
        <v>#VALUE!</v>
      </c>
      <c r="B20" s="0" t="e">
        <f aca="false">IF(C20&lt;0.05,D20,0)</f>
        <v>#VALUE!</v>
      </c>
      <c r="C20" s="123" t="e">
        <f aca="false">E20-G20</f>
        <v>#VALUE!</v>
      </c>
      <c r="D20" s="102" t="n">
        <v>0.14</v>
      </c>
      <c r="E20" s="123" t="n">
        <f aca="false">Interface!$B$81*D20^5+Interface!$D$81*D20^4+Interface!$F$81*D20^3+Interface!$H$81*D20^2+Interface!$J$81*D20+Interface!$L$81</f>
        <v>0</v>
      </c>
      <c r="G20" s="123" t="e">
        <f aca="false">Interface!$B$49*D20^5+Interface!$D$49*D20^4+Interface!$F$49*D20^3+Interface!$H$49*D20^2+Interface!$J$49*D20+Interface!$L$49</f>
        <v>#VALUE!</v>
      </c>
    </row>
    <row r="21" customFormat="false" ht="12.75" hidden="false" customHeight="false" outlineLevel="0" collapsed="false">
      <c r="A21" s="0" t="e">
        <f aca="false">IF((B21-B20)&gt;0.15,B21,0)</f>
        <v>#VALUE!</v>
      </c>
      <c r="B21" s="0" t="e">
        <f aca="false">IF(C21&lt;0.05,D21,0)</f>
        <v>#VALUE!</v>
      </c>
      <c r="C21" s="123" t="e">
        <f aca="false">E21-G21</f>
        <v>#VALUE!</v>
      </c>
      <c r="D21" s="102" t="n">
        <v>0.15</v>
      </c>
      <c r="E21" s="123" t="n">
        <f aca="false">Interface!$B$81*D21^5+Interface!$D$81*D21^4+Interface!$F$81*D21^3+Interface!$H$81*D21^2+Interface!$J$81*D21+Interface!$L$81</f>
        <v>0</v>
      </c>
      <c r="G21" s="123" t="e">
        <f aca="false">Interface!$B$49*D21^5+Interface!$D$49*D21^4+Interface!$F$49*D21^3+Interface!$H$49*D21^2+Interface!$J$49*D21+Interface!$L$49</f>
        <v>#VALUE!</v>
      </c>
    </row>
    <row r="22" customFormat="false" ht="12.75" hidden="false" customHeight="false" outlineLevel="0" collapsed="false">
      <c r="A22" s="0" t="e">
        <f aca="false">IF((B22-B21)&gt;0.15,B22,0)</f>
        <v>#VALUE!</v>
      </c>
      <c r="B22" s="0" t="e">
        <f aca="false">IF(C22&lt;0.05,D22,0)</f>
        <v>#VALUE!</v>
      </c>
      <c r="C22" s="123" t="e">
        <f aca="false">E22-G22</f>
        <v>#VALUE!</v>
      </c>
      <c r="D22" s="102" t="n">
        <v>0.16</v>
      </c>
      <c r="E22" s="123" t="n">
        <f aca="false">Interface!$B$81*D22^5+Interface!$D$81*D22^4+Interface!$F$81*D22^3+Interface!$H$81*D22^2+Interface!$J$81*D22+Interface!$L$81</f>
        <v>0</v>
      </c>
      <c r="G22" s="123" t="e">
        <f aca="false">Interface!$B$49*D22^5+Interface!$D$49*D22^4+Interface!$F$49*D22^3+Interface!$H$49*D22^2+Interface!$J$49*D22+Interface!$L$49</f>
        <v>#VALUE!</v>
      </c>
    </row>
    <row r="23" customFormat="false" ht="12.75" hidden="false" customHeight="false" outlineLevel="0" collapsed="false">
      <c r="A23" s="0" t="e">
        <f aca="false">IF((B23-B22)&gt;0.15,B23,0)</f>
        <v>#VALUE!</v>
      </c>
      <c r="B23" s="0" t="e">
        <f aca="false">IF(C23&lt;0.05,D23,0)</f>
        <v>#VALUE!</v>
      </c>
      <c r="C23" s="123" t="e">
        <f aca="false">E23-G23</f>
        <v>#VALUE!</v>
      </c>
      <c r="D23" s="102" t="n">
        <v>0.17</v>
      </c>
      <c r="E23" s="123" t="n">
        <f aca="false">Interface!$B$81*D23^5+Interface!$D$81*D23^4+Interface!$F$81*D23^3+Interface!$H$81*D23^2+Interface!$J$81*D23+Interface!$L$81</f>
        <v>0</v>
      </c>
      <c r="G23" s="123" t="e">
        <f aca="false">Interface!$B$49*D23^5+Interface!$D$49*D23^4+Interface!$F$49*D23^3+Interface!$H$49*D23^2+Interface!$J$49*D23+Interface!$L$49</f>
        <v>#VALUE!</v>
      </c>
    </row>
    <row r="24" customFormat="false" ht="12.75" hidden="false" customHeight="false" outlineLevel="0" collapsed="false">
      <c r="A24" s="0" t="e">
        <f aca="false">IF((B24-B23)&gt;0.15,B24,0)</f>
        <v>#VALUE!</v>
      </c>
      <c r="B24" s="0" t="e">
        <f aca="false">IF(C24&lt;0.05,D24,0)</f>
        <v>#VALUE!</v>
      </c>
      <c r="C24" s="123" t="e">
        <f aca="false">E24-G24</f>
        <v>#VALUE!</v>
      </c>
      <c r="D24" s="102" t="n">
        <v>0.18</v>
      </c>
      <c r="E24" s="123" t="n">
        <f aca="false">Interface!$B$81*D24^5+Interface!$D$81*D24^4+Interface!$F$81*D24^3+Interface!$H$81*D24^2+Interface!$J$81*D24+Interface!$L$81</f>
        <v>0</v>
      </c>
      <c r="G24" s="123" t="e">
        <f aca="false">Interface!$B$49*D24^5+Interface!$D$49*D24^4+Interface!$F$49*D24^3+Interface!$H$49*D24^2+Interface!$J$49*D24+Interface!$L$49</f>
        <v>#VALUE!</v>
      </c>
    </row>
    <row r="25" customFormat="false" ht="12.75" hidden="false" customHeight="false" outlineLevel="0" collapsed="false">
      <c r="A25" s="0" t="e">
        <f aca="false">IF((B25-B24)&gt;0.15,B25,0)</f>
        <v>#VALUE!</v>
      </c>
      <c r="B25" s="0" t="e">
        <f aca="false">IF(C25&lt;0.05,D25,0)</f>
        <v>#VALUE!</v>
      </c>
      <c r="C25" s="123" t="e">
        <f aca="false">E25-G25</f>
        <v>#VALUE!</v>
      </c>
      <c r="D25" s="102" t="n">
        <v>0.19</v>
      </c>
      <c r="E25" s="123" t="n">
        <f aca="false">Interface!$B$81*D25^5+Interface!$D$81*D25^4+Interface!$F$81*D25^3+Interface!$H$81*D25^2+Interface!$J$81*D25+Interface!$L$81</f>
        <v>0</v>
      </c>
      <c r="G25" s="123" t="e">
        <f aca="false">Interface!$B$49*D25^5+Interface!$D$49*D25^4+Interface!$F$49*D25^3+Interface!$H$49*D25^2+Interface!$J$49*D25+Interface!$L$49</f>
        <v>#VALUE!</v>
      </c>
    </row>
    <row r="26" customFormat="false" ht="12.75" hidden="false" customHeight="false" outlineLevel="0" collapsed="false">
      <c r="A26" s="0" t="e">
        <f aca="false">IF((B26-B25)&gt;0.15,B26,0)</f>
        <v>#VALUE!</v>
      </c>
      <c r="B26" s="0" t="e">
        <f aca="false">IF(C26&lt;0.05,D26,0)</f>
        <v>#VALUE!</v>
      </c>
      <c r="C26" s="123" t="e">
        <f aca="false">E26-G26</f>
        <v>#VALUE!</v>
      </c>
      <c r="D26" s="102" t="n">
        <v>0.2</v>
      </c>
      <c r="E26" s="123" t="n">
        <f aca="false">Interface!$B$81*D26^5+Interface!$D$81*D26^4+Interface!$F$81*D26^3+Interface!$H$81*D26^2+Interface!$J$81*D26+Interface!$L$81</f>
        <v>0</v>
      </c>
      <c r="G26" s="123" t="e">
        <f aca="false">Interface!$B$49*D26^5+Interface!$D$49*D26^4+Interface!$F$49*D26^3+Interface!$H$49*D26^2+Interface!$J$49*D26+Interface!$L$49</f>
        <v>#VALUE!</v>
      </c>
    </row>
    <row r="27" customFormat="false" ht="12.75" hidden="false" customHeight="false" outlineLevel="0" collapsed="false">
      <c r="A27" s="0" t="e">
        <f aca="false">IF((B27-B26)&gt;0.15,B27,0)</f>
        <v>#VALUE!</v>
      </c>
      <c r="B27" s="0" t="e">
        <f aca="false">IF(C27&lt;0.05,D27,0)</f>
        <v>#VALUE!</v>
      </c>
      <c r="C27" s="123" t="e">
        <f aca="false">E27-G27</f>
        <v>#VALUE!</v>
      </c>
      <c r="D27" s="102" t="n">
        <v>0.21</v>
      </c>
      <c r="E27" s="123" t="n">
        <f aca="false">Interface!$B$81*D27^5+Interface!$D$81*D27^4+Interface!$F$81*D27^3+Interface!$H$81*D27^2+Interface!$J$81*D27+Interface!$L$81</f>
        <v>0</v>
      </c>
      <c r="G27" s="123" t="e">
        <f aca="false">Interface!$B$49*D27^5+Interface!$D$49*D27^4+Interface!$F$49*D27^3+Interface!$H$49*D27^2+Interface!$J$49*D27+Interface!$L$49</f>
        <v>#VALUE!</v>
      </c>
    </row>
    <row r="28" customFormat="false" ht="12.75" hidden="false" customHeight="false" outlineLevel="0" collapsed="false">
      <c r="A28" s="0" t="e">
        <f aca="false">IF((B28-B27)&gt;0.15,B28,0)</f>
        <v>#VALUE!</v>
      </c>
      <c r="B28" s="0" t="e">
        <f aca="false">IF(C28&lt;0.05,D28,0)</f>
        <v>#VALUE!</v>
      </c>
      <c r="C28" s="123" t="e">
        <f aca="false">E28-G28</f>
        <v>#VALUE!</v>
      </c>
      <c r="D28" s="102" t="n">
        <v>0.22</v>
      </c>
      <c r="E28" s="123" t="n">
        <f aca="false">Interface!$B$81*D28^5+Interface!$D$81*D28^4+Interface!$F$81*D28^3+Interface!$H$81*D28^2+Interface!$J$81*D28+Interface!$L$81</f>
        <v>0</v>
      </c>
      <c r="G28" s="123" t="e">
        <f aca="false">Interface!$B$49*D28^5+Interface!$D$49*D28^4+Interface!$F$49*D28^3+Interface!$H$49*D28^2+Interface!$J$49*D28+Interface!$L$49</f>
        <v>#VALUE!</v>
      </c>
    </row>
    <row r="29" customFormat="false" ht="12.75" hidden="false" customHeight="false" outlineLevel="0" collapsed="false">
      <c r="A29" s="0" t="e">
        <f aca="false">IF((B29-B28)&gt;0.15,B29,0)</f>
        <v>#VALUE!</v>
      </c>
      <c r="B29" s="0" t="e">
        <f aca="false">IF(C29&lt;0.05,D29,0)</f>
        <v>#VALUE!</v>
      </c>
      <c r="C29" s="123" t="e">
        <f aca="false">E29-G29</f>
        <v>#VALUE!</v>
      </c>
      <c r="D29" s="102" t="n">
        <v>0.23</v>
      </c>
      <c r="E29" s="123" t="n">
        <f aca="false">Interface!$B$81*D29^5+Interface!$D$81*D29^4+Interface!$F$81*D29^3+Interface!$H$81*D29^2+Interface!$J$81*D29+Interface!$L$81</f>
        <v>0</v>
      </c>
      <c r="G29" s="123" t="e">
        <f aca="false">Interface!$B$49*D29^5+Interface!$D$49*D29^4+Interface!$F$49*D29^3+Interface!$H$49*D29^2+Interface!$J$49*D29+Interface!$L$49</f>
        <v>#VALUE!</v>
      </c>
    </row>
    <row r="30" customFormat="false" ht="12.75" hidden="false" customHeight="false" outlineLevel="0" collapsed="false">
      <c r="A30" s="0" t="e">
        <f aca="false">IF((B30-B29)&gt;0.15,B30,0)</f>
        <v>#VALUE!</v>
      </c>
      <c r="B30" s="0" t="e">
        <f aca="false">IF(C30&lt;0.05,D30,0)</f>
        <v>#VALUE!</v>
      </c>
      <c r="C30" s="123" t="e">
        <f aca="false">E30-G30</f>
        <v>#VALUE!</v>
      </c>
      <c r="D30" s="102" t="n">
        <v>0.24</v>
      </c>
      <c r="E30" s="123" t="n">
        <f aca="false">Interface!$B$81*D30^5+Interface!$D$81*D30^4+Interface!$F$81*D30^3+Interface!$H$81*D30^2+Interface!$J$81*D30+Interface!$L$81</f>
        <v>0</v>
      </c>
      <c r="G30" s="123" t="e">
        <f aca="false">Interface!$B$49*D30^5+Interface!$D$49*D30^4+Interface!$F$49*D30^3+Interface!$H$49*D30^2+Interface!$J$49*D30+Interface!$L$49</f>
        <v>#VALUE!</v>
      </c>
    </row>
    <row r="31" customFormat="false" ht="12.75" hidden="false" customHeight="false" outlineLevel="0" collapsed="false">
      <c r="A31" s="0" t="e">
        <f aca="false">IF((B31-B30)&gt;0.15,B31,0)</f>
        <v>#VALUE!</v>
      </c>
      <c r="B31" s="0" t="e">
        <f aca="false">IF(C31&lt;0.05,D31,0)</f>
        <v>#VALUE!</v>
      </c>
      <c r="C31" s="123" t="e">
        <f aca="false">E31-G31</f>
        <v>#VALUE!</v>
      </c>
      <c r="D31" s="102" t="n">
        <v>0.25</v>
      </c>
      <c r="E31" s="123" t="n">
        <f aca="false">Interface!$B$81*D31^5+Interface!$D$81*D31^4+Interface!$F$81*D31^3+Interface!$H$81*D31^2+Interface!$J$81*D31+Interface!$L$81</f>
        <v>0</v>
      </c>
      <c r="G31" s="123" t="e">
        <f aca="false">Interface!$B$49*D31^5+Interface!$D$49*D31^4+Interface!$F$49*D31^3+Interface!$H$49*D31^2+Interface!$J$49*D31+Interface!$L$49</f>
        <v>#VALUE!</v>
      </c>
    </row>
    <row r="32" customFormat="false" ht="12.75" hidden="false" customHeight="false" outlineLevel="0" collapsed="false">
      <c r="A32" s="0" t="e">
        <f aca="false">IF((B32-B31)&gt;0.15,B32,0)</f>
        <v>#VALUE!</v>
      </c>
      <c r="B32" s="0" t="e">
        <f aca="false">IF(C32&lt;0.05,D32,0)</f>
        <v>#VALUE!</v>
      </c>
      <c r="C32" s="123" t="e">
        <f aca="false">E32-G32</f>
        <v>#VALUE!</v>
      </c>
      <c r="D32" s="102" t="n">
        <v>0.26</v>
      </c>
      <c r="E32" s="123" t="n">
        <f aca="false">Interface!$B$81*D32^5+Interface!$D$81*D32^4+Interface!$F$81*D32^3+Interface!$H$81*D32^2+Interface!$J$81*D32+Interface!$L$81</f>
        <v>0</v>
      </c>
      <c r="G32" s="123" t="e">
        <f aca="false">Interface!$B$49*D32^5+Interface!$D$49*D32^4+Interface!$F$49*D32^3+Interface!$H$49*D32^2+Interface!$J$49*D32+Interface!$L$49</f>
        <v>#VALUE!</v>
      </c>
    </row>
    <row r="33" customFormat="false" ht="12.75" hidden="false" customHeight="false" outlineLevel="0" collapsed="false">
      <c r="A33" s="0" t="e">
        <f aca="false">IF((B33-B32)&gt;0.15,B33,0)</f>
        <v>#VALUE!</v>
      </c>
      <c r="B33" s="0" t="e">
        <f aca="false">IF(C33&lt;0.05,D33,0)</f>
        <v>#VALUE!</v>
      </c>
      <c r="C33" s="123" t="e">
        <f aca="false">E33-G33</f>
        <v>#VALUE!</v>
      </c>
      <c r="D33" s="102" t="n">
        <v>0.27</v>
      </c>
      <c r="E33" s="123" t="n">
        <f aca="false">Interface!$B$81*D33^5+Interface!$D$81*D33^4+Interface!$F$81*D33^3+Interface!$H$81*D33^2+Interface!$J$81*D33+Interface!$L$81</f>
        <v>0</v>
      </c>
      <c r="G33" s="123" t="e">
        <f aca="false">Interface!$B$49*D33^5+Interface!$D$49*D33^4+Interface!$F$49*D33^3+Interface!$H$49*D33^2+Interface!$J$49*D33+Interface!$L$49</f>
        <v>#VALUE!</v>
      </c>
    </row>
    <row r="34" customFormat="false" ht="12.75" hidden="false" customHeight="false" outlineLevel="0" collapsed="false">
      <c r="A34" s="0" t="e">
        <f aca="false">IF((B34-B33)&gt;0.15,B34,0)</f>
        <v>#VALUE!</v>
      </c>
      <c r="B34" s="0" t="e">
        <f aca="false">IF(C34&lt;0.05,D34,0)</f>
        <v>#VALUE!</v>
      </c>
      <c r="C34" s="123" t="e">
        <f aca="false">E34-G34</f>
        <v>#VALUE!</v>
      </c>
      <c r="D34" s="102" t="n">
        <v>0.28</v>
      </c>
      <c r="E34" s="123" t="n">
        <f aca="false">Interface!$B$81*D34^5+Interface!$D$81*D34^4+Interface!$F$81*D34^3+Interface!$H$81*D34^2+Interface!$J$81*D34+Interface!$L$81</f>
        <v>0</v>
      </c>
      <c r="G34" s="123" t="e">
        <f aca="false">Interface!$B$49*D34^5+Interface!$D$49*D34^4+Interface!$F$49*D34^3+Interface!$H$49*D34^2+Interface!$J$49*D34+Interface!$L$49</f>
        <v>#VALUE!</v>
      </c>
    </row>
    <row r="35" customFormat="false" ht="12.75" hidden="false" customHeight="false" outlineLevel="0" collapsed="false">
      <c r="A35" s="0" t="e">
        <f aca="false">IF((B35-B34)&gt;0.15,B35,0)</f>
        <v>#VALUE!</v>
      </c>
      <c r="B35" s="0" t="e">
        <f aca="false">IF(C35&lt;0.05,D35,0)</f>
        <v>#VALUE!</v>
      </c>
      <c r="C35" s="123" t="e">
        <f aca="false">E35-G35</f>
        <v>#VALUE!</v>
      </c>
      <c r="D35" s="102" t="n">
        <v>0.29</v>
      </c>
      <c r="E35" s="123" t="n">
        <f aca="false">Interface!$B$81*D35^5+Interface!$D$81*D35^4+Interface!$F$81*D35^3+Interface!$H$81*D35^2+Interface!$J$81*D35+Interface!$L$81</f>
        <v>0</v>
      </c>
      <c r="G35" s="123" t="e">
        <f aca="false">Interface!$B$49*D35^5+Interface!$D$49*D35^4+Interface!$F$49*D35^3+Interface!$H$49*D35^2+Interface!$J$49*D35+Interface!$L$49</f>
        <v>#VALUE!</v>
      </c>
    </row>
    <row r="36" customFormat="false" ht="12.75" hidden="false" customHeight="false" outlineLevel="0" collapsed="false">
      <c r="A36" s="0" t="e">
        <f aca="false">IF((B36-B35)&gt;0.15,B36,0)</f>
        <v>#VALUE!</v>
      </c>
      <c r="B36" s="0" t="e">
        <f aca="false">IF(C36&lt;0.05,D36,0)</f>
        <v>#VALUE!</v>
      </c>
      <c r="C36" s="123" t="e">
        <f aca="false">E36-G36</f>
        <v>#VALUE!</v>
      </c>
      <c r="D36" s="102" t="n">
        <v>0.3</v>
      </c>
      <c r="E36" s="123" t="n">
        <f aca="false">Interface!$B$81*D36^5+Interface!$D$81*D36^4+Interface!$F$81*D36^3+Interface!$H$81*D36^2+Interface!$J$81*D36+Interface!$L$81</f>
        <v>0</v>
      </c>
      <c r="G36" s="123" t="e">
        <f aca="false">Interface!$B$49*D36^5+Interface!$D$49*D36^4+Interface!$F$49*D36^3+Interface!$H$49*D36^2+Interface!$J$49*D36+Interface!$L$49</f>
        <v>#VALUE!</v>
      </c>
    </row>
    <row r="37" customFormat="false" ht="12.75" hidden="false" customHeight="false" outlineLevel="0" collapsed="false">
      <c r="A37" s="0" t="e">
        <f aca="false">IF((B37-B36)&gt;0.15,B37,0)</f>
        <v>#VALUE!</v>
      </c>
      <c r="B37" s="0" t="e">
        <f aca="false">IF(C37&lt;0.05,D37,0)</f>
        <v>#VALUE!</v>
      </c>
      <c r="C37" s="123" t="e">
        <f aca="false">E37-G37</f>
        <v>#VALUE!</v>
      </c>
      <c r="D37" s="102" t="n">
        <v>0.31</v>
      </c>
      <c r="E37" s="123" t="n">
        <f aca="false">Interface!$B$81*D37^5+Interface!$D$81*D37^4+Interface!$F$81*D37^3+Interface!$H$81*D37^2+Interface!$J$81*D37+Interface!$L$81</f>
        <v>0</v>
      </c>
      <c r="G37" s="123" t="e">
        <f aca="false">Interface!$B$49*D37^5+Interface!$D$49*D37^4+Interface!$F$49*D37^3+Interface!$H$49*D37^2+Interface!$J$49*D37+Interface!$L$49</f>
        <v>#VALUE!</v>
      </c>
    </row>
    <row r="38" customFormat="false" ht="12.75" hidden="false" customHeight="false" outlineLevel="0" collapsed="false">
      <c r="A38" s="0" t="e">
        <f aca="false">IF((B38-B37)&gt;0.15,B38,0)</f>
        <v>#VALUE!</v>
      </c>
      <c r="B38" s="0" t="e">
        <f aca="false">IF(C38&lt;0.05,D38,0)</f>
        <v>#VALUE!</v>
      </c>
      <c r="C38" s="123" t="e">
        <f aca="false">E38-G38</f>
        <v>#VALUE!</v>
      </c>
      <c r="D38" s="102" t="n">
        <v>0.32</v>
      </c>
      <c r="E38" s="123" t="n">
        <f aca="false">Interface!$B$81*D38^5+Interface!$D$81*D38^4+Interface!$F$81*D38^3+Interface!$H$81*D38^2+Interface!$J$81*D38+Interface!$L$81</f>
        <v>0</v>
      </c>
      <c r="G38" s="123" t="e">
        <f aca="false">Interface!$B$49*D38^5+Interface!$D$49*D38^4+Interface!$F$49*D38^3+Interface!$H$49*D38^2+Interface!$J$49*D38+Interface!$L$49</f>
        <v>#VALUE!</v>
      </c>
    </row>
    <row r="39" customFormat="false" ht="12.75" hidden="false" customHeight="false" outlineLevel="0" collapsed="false">
      <c r="A39" s="0" t="e">
        <f aca="false">IF((B39-B38)&gt;0.15,B39,0)</f>
        <v>#VALUE!</v>
      </c>
      <c r="B39" s="0" t="e">
        <f aca="false">IF(C39&lt;0.05,D39,0)</f>
        <v>#VALUE!</v>
      </c>
      <c r="C39" s="123" t="e">
        <f aca="false">E39-G39</f>
        <v>#VALUE!</v>
      </c>
      <c r="D39" s="102" t="n">
        <v>0.33</v>
      </c>
      <c r="E39" s="123" t="n">
        <f aca="false">Interface!$B$81*D39^5+Interface!$D$81*D39^4+Interface!$F$81*D39^3+Interface!$H$81*D39^2+Interface!$J$81*D39+Interface!$L$81</f>
        <v>0</v>
      </c>
      <c r="G39" s="123" t="e">
        <f aca="false">Interface!$B$49*D39^5+Interface!$D$49*D39^4+Interface!$F$49*D39^3+Interface!$H$49*D39^2+Interface!$J$49*D39+Interface!$L$49</f>
        <v>#VALUE!</v>
      </c>
    </row>
    <row r="40" customFormat="false" ht="12.75" hidden="false" customHeight="false" outlineLevel="0" collapsed="false">
      <c r="A40" s="0" t="e">
        <f aca="false">IF((B40-B39)&gt;0.15,B40,0)</f>
        <v>#VALUE!</v>
      </c>
      <c r="B40" s="0" t="e">
        <f aca="false">IF(C40&lt;0.05,D40,0)</f>
        <v>#VALUE!</v>
      </c>
      <c r="C40" s="123" t="e">
        <f aca="false">E40-G40</f>
        <v>#VALUE!</v>
      </c>
      <c r="D40" s="102" t="n">
        <v>0.34</v>
      </c>
      <c r="E40" s="123" t="n">
        <f aca="false">Interface!$B$81*D40^5+Interface!$D$81*D40^4+Interface!$F$81*D40^3+Interface!$H$81*D40^2+Interface!$J$81*D40+Interface!$L$81</f>
        <v>0</v>
      </c>
      <c r="G40" s="123" t="e">
        <f aca="false">Interface!$B$49*D40^5+Interface!$D$49*D40^4+Interface!$F$49*D40^3+Interface!$H$49*D40^2+Interface!$J$49*D40+Interface!$L$49</f>
        <v>#VALUE!</v>
      </c>
    </row>
    <row r="41" customFormat="false" ht="12.75" hidden="false" customHeight="false" outlineLevel="0" collapsed="false">
      <c r="A41" s="0" t="e">
        <f aca="false">IF((B41-B40)&gt;0.15,B41,0)</f>
        <v>#VALUE!</v>
      </c>
      <c r="B41" s="0" t="e">
        <f aca="false">IF(C41&lt;0.05,D41,0)</f>
        <v>#VALUE!</v>
      </c>
      <c r="C41" s="123" t="e">
        <f aca="false">E41-G41</f>
        <v>#VALUE!</v>
      </c>
      <c r="D41" s="102" t="n">
        <v>0.35</v>
      </c>
      <c r="E41" s="123" t="n">
        <f aca="false">Interface!$B$81*D41^5+Interface!$D$81*D41^4+Interface!$F$81*D41^3+Interface!$H$81*D41^2+Interface!$J$81*D41+Interface!$L$81</f>
        <v>0</v>
      </c>
      <c r="G41" s="123" t="e">
        <f aca="false">Interface!$B$49*D41^5+Interface!$D$49*D41^4+Interface!$F$49*D41^3+Interface!$H$49*D41^2+Interface!$J$49*D41+Interface!$L$49</f>
        <v>#VALUE!</v>
      </c>
    </row>
    <row r="42" customFormat="false" ht="12.75" hidden="false" customHeight="false" outlineLevel="0" collapsed="false">
      <c r="A42" s="0" t="e">
        <f aca="false">IF((B42-B41)&gt;0.15,B42,0)</f>
        <v>#VALUE!</v>
      </c>
      <c r="B42" s="0" t="e">
        <f aca="false">IF(C42&lt;0.05,D42,0)</f>
        <v>#VALUE!</v>
      </c>
      <c r="C42" s="123" t="e">
        <f aca="false">E42-G42</f>
        <v>#VALUE!</v>
      </c>
      <c r="D42" s="102" t="n">
        <v>0.36</v>
      </c>
      <c r="E42" s="123" t="n">
        <f aca="false">Interface!$B$81*D42^5+Interface!$D$81*D42^4+Interface!$F$81*D42^3+Interface!$H$81*D42^2+Interface!$J$81*D42+Interface!$L$81</f>
        <v>0</v>
      </c>
      <c r="G42" s="123" t="e">
        <f aca="false">Interface!$B$49*D42^5+Interface!$D$49*D42^4+Interface!$F$49*D42^3+Interface!$H$49*D42^2+Interface!$J$49*D42+Interface!$L$49</f>
        <v>#VALUE!</v>
      </c>
    </row>
    <row r="43" customFormat="false" ht="12.75" hidden="false" customHeight="false" outlineLevel="0" collapsed="false">
      <c r="A43" s="0" t="e">
        <f aca="false">IF((B43-B42)&gt;0.15,B43,0)</f>
        <v>#VALUE!</v>
      </c>
      <c r="B43" s="0" t="e">
        <f aca="false">IF(C43&lt;0.05,D43,0)</f>
        <v>#VALUE!</v>
      </c>
      <c r="C43" s="123" t="e">
        <f aca="false">E43-G43</f>
        <v>#VALUE!</v>
      </c>
      <c r="D43" s="102" t="n">
        <v>0.37</v>
      </c>
      <c r="E43" s="123" t="n">
        <f aca="false">Interface!$B$81*D43^5+Interface!$D$81*D43^4+Interface!$F$81*D43^3+Interface!$H$81*D43^2+Interface!$J$81*D43+Interface!$L$81</f>
        <v>0</v>
      </c>
      <c r="G43" s="123" t="e">
        <f aca="false">Interface!$B$49*D43^5+Interface!$D$49*D43^4+Interface!$F$49*D43^3+Interface!$H$49*D43^2+Interface!$J$49*D43+Interface!$L$49</f>
        <v>#VALUE!</v>
      </c>
    </row>
    <row r="44" customFormat="false" ht="12.75" hidden="false" customHeight="false" outlineLevel="0" collapsed="false">
      <c r="A44" s="0" t="e">
        <f aca="false">IF((B44-B43)&gt;0.15,B44,0)</f>
        <v>#VALUE!</v>
      </c>
      <c r="B44" s="0" t="e">
        <f aca="false">IF(C44&lt;0.05,D44,0)</f>
        <v>#VALUE!</v>
      </c>
      <c r="C44" s="123" t="e">
        <f aca="false">E44-G44</f>
        <v>#VALUE!</v>
      </c>
      <c r="D44" s="102" t="n">
        <v>0.38</v>
      </c>
      <c r="E44" s="123" t="n">
        <f aca="false">Interface!$B$81*D44^5+Interface!$D$81*D44^4+Interface!$F$81*D44^3+Interface!$H$81*D44^2+Interface!$J$81*D44+Interface!$L$81</f>
        <v>0</v>
      </c>
      <c r="G44" s="123" t="e">
        <f aca="false">Interface!$B$49*D44^5+Interface!$D$49*D44^4+Interface!$F$49*D44^3+Interface!$H$49*D44^2+Interface!$J$49*D44+Interface!$L$49</f>
        <v>#VALUE!</v>
      </c>
    </row>
    <row r="45" customFormat="false" ht="12.75" hidden="false" customHeight="false" outlineLevel="0" collapsed="false">
      <c r="A45" s="0" t="e">
        <f aca="false">IF((B45-B44)&gt;0.15,B45,0)</f>
        <v>#VALUE!</v>
      </c>
      <c r="B45" s="0" t="e">
        <f aca="false">IF(C45&lt;0.05,D45,0)</f>
        <v>#VALUE!</v>
      </c>
      <c r="C45" s="123" t="e">
        <f aca="false">E45-G45</f>
        <v>#VALUE!</v>
      </c>
      <c r="D45" s="102" t="n">
        <v>0.39</v>
      </c>
      <c r="E45" s="123" t="n">
        <f aca="false">Interface!$B$81*D45^5+Interface!$D$81*D45^4+Interface!$F$81*D45^3+Interface!$H$81*D45^2+Interface!$J$81*D45+Interface!$L$81</f>
        <v>0</v>
      </c>
      <c r="G45" s="123" t="e">
        <f aca="false">Interface!$B$49*D45^5+Interface!$D$49*D45^4+Interface!$F$49*D45^3+Interface!$H$49*D45^2+Interface!$J$49*D45+Interface!$L$49</f>
        <v>#VALUE!</v>
      </c>
    </row>
    <row r="46" customFormat="false" ht="12.75" hidden="false" customHeight="false" outlineLevel="0" collapsed="false">
      <c r="A46" s="0" t="e">
        <f aca="false">IF((B46-B45)&gt;0.15,B46,0)</f>
        <v>#VALUE!</v>
      </c>
      <c r="B46" s="0" t="e">
        <f aca="false">IF(C46&lt;0.05,D46,0)</f>
        <v>#VALUE!</v>
      </c>
      <c r="C46" s="123" t="e">
        <f aca="false">E46-G46</f>
        <v>#VALUE!</v>
      </c>
      <c r="D46" s="102" t="n">
        <v>0.4</v>
      </c>
      <c r="E46" s="123" t="n">
        <f aca="false">Interface!$B$81*D46^5+Interface!$D$81*D46^4+Interface!$F$81*D46^3+Interface!$H$81*D46^2+Interface!$J$81*D46+Interface!$L$81</f>
        <v>0</v>
      </c>
      <c r="G46" s="123" t="e">
        <f aca="false">Interface!$B$49*D46^5+Interface!$D$49*D46^4+Interface!$F$49*D46^3+Interface!$H$49*D46^2+Interface!$J$49*D46+Interface!$L$49</f>
        <v>#VALUE!</v>
      </c>
    </row>
    <row r="47" customFormat="false" ht="12.75" hidden="false" customHeight="false" outlineLevel="0" collapsed="false">
      <c r="A47" s="0" t="e">
        <f aca="false">IF((B47-B46)&gt;0.15,B47,0)</f>
        <v>#VALUE!</v>
      </c>
      <c r="B47" s="0" t="e">
        <f aca="false">IF(C47&lt;0.05,D47,0)</f>
        <v>#VALUE!</v>
      </c>
      <c r="C47" s="123" t="e">
        <f aca="false">E47-G47</f>
        <v>#VALUE!</v>
      </c>
      <c r="D47" s="102" t="n">
        <v>0.41</v>
      </c>
      <c r="E47" s="123" t="n">
        <f aca="false">Interface!$B$81*D47^5+Interface!$D$81*D47^4+Interface!$F$81*D47^3+Interface!$H$81*D47^2+Interface!$J$81*D47+Interface!$L$81</f>
        <v>0</v>
      </c>
      <c r="G47" s="123" t="e">
        <f aca="false">Interface!$B$49*D47^5+Interface!$D$49*D47^4+Interface!$F$49*D47^3+Interface!$H$49*D47^2+Interface!$J$49*D47+Interface!$L$49</f>
        <v>#VALUE!</v>
      </c>
    </row>
    <row r="48" customFormat="false" ht="12.75" hidden="false" customHeight="false" outlineLevel="0" collapsed="false">
      <c r="A48" s="0" t="e">
        <f aca="false">IF((B48-B47)&gt;0.15,B48,0)</f>
        <v>#VALUE!</v>
      </c>
      <c r="B48" s="0" t="e">
        <f aca="false">IF(C48&lt;0.05,D48,0)</f>
        <v>#VALUE!</v>
      </c>
      <c r="C48" s="123" t="e">
        <f aca="false">E48-G48</f>
        <v>#VALUE!</v>
      </c>
      <c r="D48" s="102" t="n">
        <v>0.42</v>
      </c>
      <c r="E48" s="123" t="n">
        <f aca="false">Interface!$B$81*D48^5+Interface!$D$81*D48^4+Interface!$F$81*D48^3+Interface!$H$81*D48^2+Interface!$J$81*D48+Interface!$L$81</f>
        <v>0</v>
      </c>
      <c r="G48" s="123" t="e">
        <f aca="false">Interface!$B$49*D48^5+Interface!$D$49*D48^4+Interface!$F$49*D48^3+Interface!$H$49*D48^2+Interface!$J$49*D48+Interface!$L$49</f>
        <v>#VALUE!</v>
      </c>
    </row>
    <row r="49" customFormat="false" ht="12.75" hidden="false" customHeight="false" outlineLevel="0" collapsed="false">
      <c r="A49" s="0" t="e">
        <f aca="false">IF((B49-B48)&gt;0.15,B49,0)</f>
        <v>#VALUE!</v>
      </c>
      <c r="B49" s="0" t="e">
        <f aca="false">IF(C49&lt;0.05,D49,0)</f>
        <v>#VALUE!</v>
      </c>
      <c r="C49" s="123" t="e">
        <f aca="false">E49-G49</f>
        <v>#VALUE!</v>
      </c>
      <c r="D49" s="102" t="n">
        <v>0.43</v>
      </c>
      <c r="E49" s="123" t="n">
        <f aca="false">Interface!$B$81*D49^5+Interface!$D$81*D49^4+Interface!$F$81*D49^3+Interface!$H$81*D49^2+Interface!$J$81*D49+Interface!$L$81</f>
        <v>0</v>
      </c>
      <c r="G49" s="123" t="e">
        <f aca="false">Interface!$B$49*D49^5+Interface!$D$49*D49^4+Interface!$F$49*D49^3+Interface!$H$49*D49^2+Interface!$J$49*D49+Interface!$L$49</f>
        <v>#VALUE!</v>
      </c>
    </row>
    <row r="50" customFormat="false" ht="12.75" hidden="false" customHeight="false" outlineLevel="0" collapsed="false">
      <c r="A50" s="0" t="e">
        <f aca="false">IF((B50-B49)&gt;0.15,B50,0)</f>
        <v>#VALUE!</v>
      </c>
      <c r="B50" s="0" t="e">
        <f aca="false">IF(C50&lt;0.05,D50,0)</f>
        <v>#VALUE!</v>
      </c>
      <c r="C50" s="123" t="e">
        <f aca="false">E50-G50</f>
        <v>#VALUE!</v>
      </c>
      <c r="D50" s="102" t="n">
        <v>0.44</v>
      </c>
      <c r="E50" s="123" t="n">
        <f aca="false">Interface!$B$81*D50^5+Interface!$D$81*D50^4+Interface!$F$81*D50^3+Interface!$H$81*D50^2+Interface!$J$81*D50+Interface!$L$81</f>
        <v>0</v>
      </c>
      <c r="G50" s="123" t="e">
        <f aca="false">Interface!$B$49*D50^5+Interface!$D$49*D50^4+Interface!$F$49*D50^3+Interface!$H$49*D50^2+Interface!$J$49*D50+Interface!$L$49</f>
        <v>#VALUE!</v>
      </c>
    </row>
    <row r="51" customFormat="false" ht="12.75" hidden="false" customHeight="false" outlineLevel="0" collapsed="false">
      <c r="A51" s="0" t="e">
        <f aca="false">IF((B51-B50)&gt;0.15,B51,0)</f>
        <v>#VALUE!</v>
      </c>
      <c r="B51" s="0" t="e">
        <f aca="false">IF(C51&lt;0.05,D51,0)</f>
        <v>#VALUE!</v>
      </c>
      <c r="C51" s="123" t="e">
        <f aca="false">E51-G51</f>
        <v>#VALUE!</v>
      </c>
      <c r="D51" s="102" t="n">
        <v>0.45</v>
      </c>
      <c r="E51" s="123" t="n">
        <f aca="false">Interface!$B$81*D51^5+Interface!$D$81*D51^4+Interface!$F$81*D51^3+Interface!$H$81*D51^2+Interface!$J$81*D51+Interface!$L$81</f>
        <v>0</v>
      </c>
      <c r="G51" s="123" t="e">
        <f aca="false">Interface!$B$49*D51^5+Interface!$D$49*D51^4+Interface!$F$49*D51^3+Interface!$H$49*D51^2+Interface!$J$49*D51+Interface!$L$49</f>
        <v>#VALUE!</v>
      </c>
    </row>
    <row r="52" customFormat="false" ht="12.75" hidden="false" customHeight="false" outlineLevel="0" collapsed="false">
      <c r="A52" s="0" t="e">
        <f aca="false">IF((B52-B51)&gt;0.15,B52,0)</f>
        <v>#VALUE!</v>
      </c>
      <c r="B52" s="0" t="e">
        <f aca="false">IF(C52&lt;0.05,D52,0)</f>
        <v>#VALUE!</v>
      </c>
      <c r="C52" s="123" t="e">
        <f aca="false">E52-G52</f>
        <v>#VALUE!</v>
      </c>
      <c r="D52" s="102" t="n">
        <v>0.46</v>
      </c>
      <c r="E52" s="123" t="n">
        <f aca="false">Interface!$B$81*D52^5+Interface!$D$81*D52^4+Interface!$F$81*D52^3+Interface!$H$81*D52^2+Interface!$J$81*D52+Interface!$L$81</f>
        <v>0</v>
      </c>
      <c r="G52" s="123" t="e">
        <f aca="false">Interface!$B$49*D52^5+Interface!$D$49*D52^4+Interface!$F$49*D52^3+Interface!$H$49*D52^2+Interface!$J$49*D52+Interface!$L$49</f>
        <v>#VALUE!</v>
      </c>
    </row>
    <row r="53" customFormat="false" ht="12.75" hidden="false" customHeight="false" outlineLevel="0" collapsed="false">
      <c r="A53" s="0" t="e">
        <f aca="false">IF((B53-B52)&gt;0.15,B53,0)</f>
        <v>#VALUE!</v>
      </c>
      <c r="B53" s="0" t="e">
        <f aca="false">IF(C53&lt;0.05,D53,0)</f>
        <v>#VALUE!</v>
      </c>
      <c r="C53" s="123" t="e">
        <f aca="false">E53-G53</f>
        <v>#VALUE!</v>
      </c>
      <c r="D53" s="102" t="n">
        <v>0.47</v>
      </c>
      <c r="E53" s="123" t="n">
        <f aca="false">Interface!$B$81*D53^5+Interface!$D$81*D53^4+Interface!$F$81*D53^3+Interface!$H$81*D53^2+Interface!$J$81*D53+Interface!$L$81</f>
        <v>0</v>
      </c>
      <c r="G53" s="123" t="e">
        <f aca="false">Interface!$B$49*D53^5+Interface!$D$49*D53^4+Interface!$F$49*D53^3+Interface!$H$49*D53^2+Interface!$J$49*D53+Interface!$L$49</f>
        <v>#VALUE!</v>
      </c>
    </row>
    <row r="54" customFormat="false" ht="12.75" hidden="false" customHeight="false" outlineLevel="0" collapsed="false">
      <c r="A54" s="0" t="e">
        <f aca="false">IF((B54-B53)&gt;0.15,B54,0)</f>
        <v>#VALUE!</v>
      </c>
      <c r="B54" s="0" t="e">
        <f aca="false">IF(C54&lt;0.05,D54,0)</f>
        <v>#VALUE!</v>
      </c>
      <c r="C54" s="123" t="e">
        <f aca="false">E54-G54</f>
        <v>#VALUE!</v>
      </c>
      <c r="D54" s="102" t="n">
        <v>0.48</v>
      </c>
      <c r="E54" s="123" t="n">
        <f aca="false">Interface!$B$81*D54^5+Interface!$D$81*D54^4+Interface!$F$81*D54^3+Interface!$H$81*D54^2+Interface!$J$81*D54+Interface!$L$81</f>
        <v>0</v>
      </c>
      <c r="G54" s="123" t="e">
        <f aca="false">Interface!$B$49*D54^5+Interface!$D$49*D54^4+Interface!$F$49*D54^3+Interface!$H$49*D54^2+Interface!$J$49*D54+Interface!$L$49</f>
        <v>#VALUE!</v>
      </c>
    </row>
    <row r="55" customFormat="false" ht="12.75" hidden="false" customHeight="false" outlineLevel="0" collapsed="false">
      <c r="A55" s="0" t="e">
        <f aca="false">IF((B55-B54)&gt;0.15,B55,0)</f>
        <v>#VALUE!</v>
      </c>
      <c r="B55" s="0" t="e">
        <f aca="false">IF(C55&lt;0.05,D55,0)</f>
        <v>#VALUE!</v>
      </c>
      <c r="C55" s="123" t="e">
        <f aca="false">E55-G55</f>
        <v>#VALUE!</v>
      </c>
      <c r="D55" s="102" t="n">
        <v>0.49</v>
      </c>
      <c r="E55" s="123" t="n">
        <f aca="false">Interface!$B$81*D55^5+Interface!$D$81*D55^4+Interface!$F$81*D55^3+Interface!$H$81*D55^2+Interface!$J$81*D55+Interface!$L$81</f>
        <v>0</v>
      </c>
      <c r="G55" s="123" t="e">
        <f aca="false">Interface!$B$49*D55^5+Interface!$D$49*D55^4+Interface!$F$49*D55^3+Interface!$H$49*D55^2+Interface!$J$49*D55+Interface!$L$49</f>
        <v>#VALUE!</v>
      </c>
    </row>
    <row r="56" customFormat="false" ht="12.75" hidden="false" customHeight="false" outlineLevel="0" collapsed="false">
      <c r="A56" s="0" t="e">
        <f aca="false">IF((B56-B55)&gt;0.15,B56,0)</f>
        <v>#VALUE!</v>
      </c>
      <c r="B56" s="0" t="e">
        <f aca="false">IF(C56&lt;0.05,D56,0)</f>
        <v>#VALUE!</v>
      </c>
      <c r="C56" s="123" t="e">
        <f aca="false">E56-G56</f>
        <v>#VALUE!</v>
      </c>
      <c r="D56" s="102" t="n">
        <v>0.5</v>
      </c>
      <c r="E56" s="123" t="n">
        <f aca="false">Interface!$B$81*D56^5+Interface!$D$81*D56^4+Interface!$F$81*D56^3+Interface!$H$81*D56^2+Interface!$J$81*D56+Interface!$L$81</f>
        <v>0</v>
      </c>
      <c r="G56" s="123" t="e">
        <f aca="false">Interface!$B$49*D56^5+Interface!$D$49*D56^4+Interface!$F$49*D56^3+Interface!$H$49*D56^2+Interface!$J$49*D56+Interface!$L$49</f>
        <v>#VALUE!</v>
      </c>
    </row>
    <row r="57" customFormat="false" ht="12.75" hidden="false" customHeight="false" outlineLevel="0" collapsed="false">
      <c r="A57" s="0" t="e">
        <f aca="false">IF((B57-B56)&gt;0.15,B57,0)</f>
        <v>#VALUE!</v>
      </c>
      <c r="B57" s="0" t="e">
        <f aca="false">IF(C57&lt;0.05,D57,0)</f>
        <v>#VALUE!</v>
      </c>
      <c r="C57" s="123" t="e">
        <f aca="false">E57-G57</f>
        <v>#VALUE!</v>
      </c>
      <c r="D57" s="102" t="n">
        <v>0.51</v>
      </c>
      <c r="E57" s="123" t="n">
        <f aca="false">Interface!$B$81*D57^5+Interface!$D$81*D57^4+Interface!$F$81*D57^3+Interface!$H$81*D57^2+Interface!$J$81*D57+Interface!$L$81</f>
        <v>0</v>
      </c>
      <c r="G57" s="123" t="e">
        <f aca="false">Interface!$B$49*D57^5+Interface!$D$49*D57^4+Interface!$F$49*D57^3+Interface!$H$49*D57^2+Interface!$J$49*D57+Interface!$L$49</f>
        <v>#VALUE!</v>
      </c>
    </row>
    <row r="58" customFormat="false" ht="12.75" hidden="false" customHeight="false" outlineLevel="0" collapsed="false">
      <c r="A58" s="0" t="e">
        <f aca="false">IF((B58-B57)&gt;0.15,B58,0)</f>
        <v>#VALUE!</v>
      </c>
      <c r="B58" s="0" t="e">
        <f aca="false">IF(C58&lt;0.05,D58,0)</f>
        <v>#VALUE!</v>
      </c>
      <c r="C58" s="123" t="e">
        <f aca="false">E58-G58</f>
        <v>#VALUE!</v>
      </c>
      <c r="D58" s="102" t="n">
        <v>0.52</v>
      </c>
      <c r="E58" s="123" t="n">
        <f aca="false">Interface!$B$81*D58^5+Interface!$D$81*D58^4+Interface!$F$81*D58^3+Interface!$H$81*D58^2+Interface!$J$81*D58+Interface!$L$81</f>
        <v>0</v>
      </c>
      <c r="G58" s="123" t="e">
        <f aca="false">Interface!$B$49*D58^5+Interface!$D$49*D58^4+Interface!$F$49*D58^3+Interface!$H$49*D58^2+Interface!$J$49*D58+Interface!$L$49</f>
        <v>#VALUE!</v>
      </c>
    </row>
    <row r="59" customFormat="false" ht="12.75" hidden="false" customHeight="false" outlineLevel="0" collapsed="false">
      <c r="A59" s="0" t="e">
        <f aca="false">IF((B59-B58)&gt;0.15,B59,0)</f>
        <v>#VALUE!</v>
      </c>
      <c r="B59" s="0" t="e">
        <f aca="false">IF(C59&lt;0.05,D59,0)</f>
        <v>#VALUE!</v>
      </c>
      <c r="C59" s="123" t="e">
        <f aca="false">E59-G59</f>
        <v>#VALUE!</v>
      </c>
      <c r="D59" s="102" t="n">
        <v>0.53</v>
      </c>
      <c r="E59" s="123" t="n">
        <f aca="false">Interface!$B$81*D59^5+Interface!$D$81*D59^4+Interface!$F$81*D59^3+Interface!$H$81*D59^2+Interface!$J$81*D59+Interface!$L$81</f>
        <v>0</v>
      </c>
      <c r="G59" s="123" t="e">
        <f aca="false">Interface!$B$49*D59^5+Interface!$D$49*D59^4+Interface!$F$49*D59^3+Interface!$H$49*D59^2+Interface!$J$49*D59+Interface!$L$49</f>
        <v>#VALUE!</v>
      </c>
    </row>
    <row r="60" customFormat="false" ht="12.75" hidden="false" customHeight="false" outlineLevel="0" collapsed="false">
      <c r="A60" s="0" t="e">
        <f aca="false">IF((B60-B59)&gt;0.15,B60,0)</f>
        <v>#VALUE!</v>
      </c>
      <c r="B60" s="0" t="e">
        <f aca="false">IF(C60&lt;0.05,D60,0)</f>
        <v>#VALUE!</v>
      </c>
      <c r="C60" s="123" t="e">
        <f aca="false">E60-G60</f>
        <v>#VALUE!</v>
      </c>
      <c r="D60" s="102" t="n">
        <v>0.54</v>
      </c>
      <c r="E60" s="123" t="n">
        <f aca="false">Interface!$B$81*D60^5+Interface!$D$81*D60^4+Interface!$F$81*D60^3+Interface!$H$81*D60^2+Interface!$J$81*D60+Interface!$L$81</f>
        <v>0</v>
      </c>
      <c r="G60" s="123" t="e">
        <f aca="false">Interface!$B$49*D60^5+Interface!$D$49*D60^4+Interface!$F$49*D60^3+Interface!$H$49*D60^2+Interface!$J$49*D60+Interface!$L$49</f>
        <v>#VALUE!</v>
      </c>
    </row>
    <row r="61" customFormat="false" ht="12.75" hidden="false" customHeight="false" outlineLevel="0" collapsed="false">
      <c r="A61" s="0" t="e">
        <f aca="false">IF((B61-B60)&gt;0.15,B61,0)</f>
        <v>#VALUE!</v>
      </c>
      <c r="B61" s="0" t="e">
        <f aca="false">IF(C61&lt;0.05,D61,0)</f>
        <v>#VALUE!</v>
      </c>
      <c r="C61" s="123" t="e">
        <f aca="false">E61-G61</f>
        <v>#VALUE!</v>
      </c>
      <c r="D61" s="102" t="n">
        <v>0.55</v>
      </c>
      <c r="E61" s="123" t="n">
        <f aca="false">Interface!$B$81*D61^5+Interface!$D$81*D61^4+Interface!$F$81*D61^3+Interface!$H$81*D61^2+Interface!$J$81*D61+Interface!$L$81</f>
        <v>0</v>
      </c>
      <c r="G61" s="123" t="e">
        <f aca="false">Interface!$B$49*D61^5+Interface!$D$49*D61^4+Interface!$F$49*D61^3+Interface!$H$49*D61^2+Interface!$J$49*D61+Interface!$L$49</f>
        <v>#VALUE!</v>
      </c>
    </row>
    <row r="62" customFormat="false" ht="12.75" hidden="false" customHeight="false" outlineLevel="0" collapsed="false">
      <c r="A62" s="0" t="e">
        <f aca="false">IF((B62-B61)&gt;0.15,B62,0)</f>
        <v>#VALUE!</v>
      </c>
      <c r="B62" s="0" t="e">
        <f aca="false">IF(C62&lt;0.05,D62,0)</f>
        <v>#VALUE!</v>
      </c>
      <c r="C62" s="123" t="e">
        <f aca="false">E62-G62</f>
        <v>#VALUE!</v>
      </c>
      <c r="D62" s="102" t="n">
        <v>0.56</v>
      </c>
      <c r="E62" s="123" t="n">
        <f aca="false">Interface!$B$81*D62^5+Interface!$D$81*D62^4+Interface!$F$81*D62^3+Interface!$H$81*D62^2+Interface!$J$81*D62+Interface!$L$81</f>
        <v>0</v>
      </c>
      <c r="G62" s="123" t="e">
        <f aca="false">Interface!$B$49*D62^5+Interface!$D$49*D62^4+Interface!$F$49*D62^3+Interface!$H$49*D62^2+Interface!$J$49*D62+Interface!$L$49</f>
        <v>#VALUE!</v>
      </c>
    </row>
    <row r="63" customFormat="false" ht="12.75" hidden="false" customHeight="false" outlineLevel="0" collapsed="false">
      <c r="A63" s="0" t="e">
        <f aca="false">IF((B63-B62)&gt;0.15,B63,0)</f>
        <v>#VALUE!</v>
      </c>
      <c r="B63" s="0" t="e">
        <f aca="false">IF(C63&lt;0.05,D63,0)</f>
        <v>#VALUE!</v>
      </c>
      <c r="C63" s="123" t="e">
        <f aca="false">E63-G63</f>
        <v>#VALUE!</v>
      </c>
      <c r="D63" s="102" t="n">
        <v>0.57</v>
      </c>
      <c r="E63" s="123" t="n">
        <f aca="false">Interface!$B$81*D63^5+Interface!$D$81*D63^4+Interface!$F$81*D63^3+Interface!$H$81*D63^2+Interface!$J$81*D63+Interface!$L$81</f>
        <v>0</v>
      </c>
      <c r="G63" s="123" t="e">
        <f aca="false">Interface!$B$49*D63^5+Interface!$D$49*D63^4+Interface!$F$49*D63^3+Interface!$H$49*D63^2+Interface!$J$49*D63+Interface!$L$49</f>
        <v>#VALUE!</v>
      </c>
    </row>
    <row r="64" customFormat="false" ht="12.75" hidden="false" customHeight="false" outlineLevel="0" collapsed="false">
      <c r="A64" s="0" t="e">
        <f aca="false">IF((B64-B63)&gt;0.15,B64,0)</f>
        <v>#VALUE!</v>
      </c>
      <c r="B64" s="0" t="e">
        <f aca="false">IF(C64&lt;0.05,D64,0)</f>
        <v>#VALUE!</v>
      </c>
      <c r="C64" s="123" t="e">
        <f aca="false">E64-G64</f>
        <v>#VALUE!</v>
      </c>
      <c r="D64" s="102" t="n">
        <v>0.58</v>
      </c>
      <c r="E64" s="123" t="n">
        <f aca="false">Interface!$B$81*D64^5+Interface!$D$81*D64^4+Interface!$F$81*D64^3+Interface!$H$81*D64^2+Interface!$J$81*D64+Interface!$L$81</f>
        <v>0</v>
      </c>
      <c r="G64" s="123" t="e">
        <f aca="false">Interface!$B$49*D64^5+Interface!$D$49*D64^4+Interface!$F$49*D64^3+Interface!$H$49*D64^2+Interface!$J$49*D64+Interface!$L$49</f>
        <v>#VALUE!</v>
      </c>
    </row>
    <row r="65" customFormat="false" ht="12.75" hidden="false" customHeight="false" outlineLevel="0" collapsed="false">
      <c r="A65" s="0" t="e">
        <f aca="false">IF((B65-B64)&gt;0.15,B65,0)</f>
        <v>#VALUE!</v>
      </c>
      <c r="B65" s="0" t="e">
        <f aca="false">IF(C65&lt;0.05,D65,0)</f>
        <v>#VALUE!</v>
      </c>
      <c r="C65" s="123" t="e">
        <f aca="false">E65-G65</f>
        <v>#VALUE!</v>
      </c>
      <c r="D65" s="102" t="n">
        <v>0.59</v>
      </c>
      <c r="E65" s="123" t="n">
        <f aca="false">Interface!$B$81*D65^5+Interface!$D$81*D65^4+Interface!$F$81*D65^3+Interface!$H$81*D65^2+Interface!$J$81*D65+Interface!$L$81</f>
        <v>0</v>
      </c>
      <c r="G65" s="123" t="e">
        <f aca="false">Interface!$B$49*D65^5+Interface!$D$49*D65^4+Interface!$F$49*D65^3+Interface!$H$49*D65^2+Interface!$J$49*D65+Interface!$L$49</f>
        <v>#VALUE!</v>
      </c>
    </row>
    <row r="66" customFormat="false" ht="12.75" hidden="false" customHeight="false" outlineLevel="0" collapsed="false">
      <c r="A66" s="0" t="e">
        <f aca="false">IF((B66-B65)&gt;0.15,B66,0)</f>
        <v>#VALUE!</v>
      </c>
      <c r="B66" s="0" t="e">
        <f aca="false">IF(C66&lt;0.05,D66,0)</f>
        <v>#VALUE!</v>
      </c>
      <c r="C66" s="123" t="e">
        <f aca="false">E66-G66</f>
        <v>#VALUE!</v>
      </c>
      <c r="D66" s="102" t="n">
        <v>0.6</v>
      </c>
      <c r="E66" s="123" t="n">
        <f aca="false">Interface!$B$81*D66^5+Interface!$D$81*D66^4+Interface!$F$81*D66^3+Interface!$H$81*D66^2+Interface!$J$81*D66+Interface!$L$81</f>
        <v>0</v>
      </c>
      <c r="G66" s="123" t="e">
        <f aca="false">Interface!$B$49*D66^5+Interface!$D$49*D66^4+Interface!$F$49*D66^3+Interface!$H$49*D66^2+Interface!$J$49*D66+Interface!$L$49</f>
        <v>#VALUE!</v>
      </c>
    </row>
    <row r="67" customFormat="false" ht="12.75" hidden="false" customHeight="false" outlineLevel="0" collapsed="false">
      <c r="A67" s="0" t="e">
        <f aca="false">IF((B67-B66)&gt;0.15,B67,0)</f>
        <v>#VALUE!</v>
      </c>
      <c r="B67" s="0" t="e">
        <f aca="false">IF(C67&lt;0.05,D67,0)</f>
        <v>#VALUE!</v>
      </c>
      <c r="C67" s="123" t="e">
        <f aca="false">E67-G67</f>
        <v>#VALUE!</v>
      </c>
      <c r="D67" s="102" t="n">
        <v>0.61</v>
      </c>
      <c r="E67" s="123" t="n">
        <f aca="false">Interface!$B$81*D67^5+Interface!$D$81*D67^4+Interface!$F$81*D67^3+Interface!$H$81*D67^2+Interface!$J$81*D67+Interface!$L$81</f>
        <v>0</v>
      </c>
      <c r="G67" s="123" t="e">
        <f aca="false">Interface!$B$49*D67^5+Interface!$D$49*D67^4+Interface!$F$49*D67^3+Interface!$H$49*D67^2+Interface!$J$49*D67+Interface!$L$49</f>
        <v>#VALUE!</v>
      </c>
    </row>
    <row r="68" customFormat="false" ht="12.75" hidden="false" customHeight="false" outlineLevel="0" collapsed="false">
      <c r="A68" s="0" t="e">
        <f aca="false">IF((B68-B67)&gt;0.15,B68,0)</f>
        <v>#VALUE!</v>
      </c>
      <c r="B68" s="0" t="e">
        <f aca="false">IF(C68&lt;0.05,D68,0)</f>
        <v>#VALUE!</v>
      </c>
      <c r="C68" s="123" t="e">
        <f aca="false">E68-G68</f>
        <v>#VALUE!</v>
      </c>
      <c r="D68" s="102" t="n">
        <v>0.62</v>
      </c>
      <c r="E68" s="123" t="n">
        <f aca="false">Interface!$B$81*D68^5+Interface!$D$81*D68^4+Interface!$F$81*D68^3+Interface!$H$81*D68^2+Interface!$J$81*D68+Interface!$L$81</f>
        <v>0</v>
      </c>
      <c r="G68" s="123" t="e">
        <f aca="false">Interface!$B$49*D68^5+Interface!$D$49*D68^4+Interface!$F$49*D68^3+Interface!$H$49*D68^2+Interface!$J$49*D68+Interface!$L$49</f>
        <v>#VALUE!</v>
      </c>
    </row>
    <row r="69" customFormat="false" ht="12.75" hidden="false" customHeight="false" outlineLevel="0" collapsed="false">
      <c r="A69" s="0" t="e">
        <f aca="false">IF((B69-B68)&gt;0.15,B69,0)</f>
        <v>#VALUE!</v>
      </c>
      <c r="B69" s="0" t="e">
        <f aca="false">IF(C69&lt;0.05,D69,0)</f>
        <v>#VALUE!</v>
      </c>
      <c r="C69" s="123" t="e">
        <f aca="false">E69-G69</f>
        <v>#VALUE!</v>
      </c>
      <c r="D69" s="102" t="n">
        <v>0.63</v>
      </c>
      <c r="E69" s="123" t="n">
        <f aca="false">Interface!$B$81*D69^5+Interface!$D$81*D69^4+Interface!$F$81*D69^3+Interface!$H$81*D69^2+Interface!$J$81*D69+Interface!$L$81</f>
        <v>0</v>
      </c>
      <c r="G69" s="123" t="e">
        <f aca="false">Interface!$B$49*D69^5+Interface!$D$49*D69^4+Interface!$F$49*D69^3+Interface!$H$49*D69^2+Interface!$J$49*D69+Interface!$L$49</f>
        <v>#VALUE!</v>
      </c>
    </row>
    <row r="70" customFormat="false" ht="12.75" hidden="false" customHeight="false" outlineLevel="0" collapsed="false">
      <c r="A70" s="0" t="e">
        <f aca="false">IF((B70-B69)&gt;0.15,B70,0)</f>
        <v>#VALUE!</v>
      </c>
      <c r="B70" s="0" t="e">
        <f aca="false">IF(C70&lt;0.05,D70,0)</f>
        <v>#VALUE!</v>
      </c>
      <c r="C70" s="123" t="e">
        <f aca="false">E70-G70</f>
        <v>#VALUE!</v>
      </c>
      <c r="D70" s="102" t="n">
        <v>0.64</v>
      </c>
      <c r="E70" s="123" t="n">
        <f aca="false">Interface!$B$81*D70^5+Interface!$D$81*D70^4+Interface!$F$81*D70^3+Interface!$H$81*D70^2+Interface!$J$81*D70+Interface!$L$81</f>
        <v>0</v>
      </c>
      <c r="G70" s="123" t="e">
        <f aca="false">Interface!$B$49*D70^5+Interface!$D$49*D70^4+Interface!$F$49*D70^3+Interface!$H$49*D70^2+Interface!$J$49*D70+Interface!$L$49</f>
        <v>#VALUE!</v>
      </c>
    </row>
    <row r="71" customFormat="false" ht="12.75" hidden="false" customHeight="false" outlineLevel="0" collapsed="false">
      <c r="A71" s="0" t="e">
        <f aca="false">IF((B71-B70)&gt;0.15,B71,0)</f>
        <v>#VALUE!</v>
      </c>
      <c r="B71" s="0" t="e">
        <f aca="false">IF(C71&lt;0.05,D71,0)</f>
        <v>#VALUE!</v>
      </c>
      <c r="C71" s="123" t="e">
        <f aca="false">E71-G71</f>
        <v>#VALUE!</v>
      </c>
      <c r="D71" s="102" t="n">
        <v>0.65</v>
      </c>
      <c r="E71" s="123" t="n">
        <f aca="false">Interface!$B$81*D71^5+Interface!$D$81*D71^4+Interface!$F$81*D71^3+Interface!$H$81*D71^2+Interface!$J$81*D71+Interface!$L$81</f>
        <v>0</v>
      </c>
      <c r="G71" s="123" t="e">
        <f aca="false">Interface!$B$49*D71^5+Interface!$D$49*D71^4+Interface!$F$49*D71^3+Interface!$H$49*D71^2+Interface!$J$49*D71+Interface!$L$49</f>
        <v>#VALUE!</v>
      </c>
    </row>
    <row r="72" customFormat="false" ht="12.75" hidden="false" customHeight="false" outlineLevel="0" collapsed="false">
      <c r="A72" s="0" t="e">
        <f aca="false">IF((B72-B71)&gt;0.15,B72,0)</f>
        <v>#VALUE!</v>
      </c>
      <c r="B72" s="0" t="e">
        <f aca="false">IF(C72&lt;0.05,D72,0)</f>
        <v>#VALUE!</v>
      </c>
      <c r="C72" s="123" t="e">
        <f aca="false">E72-G72</f>
        <v>#VALUE!</v>
      </c>
      <c r="D72" s="102" t="n">
        <v>0.66</v>
      </c>
      <c r="E72" s="123" t="n">
        <f aca="false">Interface!$B$81*D72^5+Interface!$D$81*D72^4+Interface!$F$81*D72^3+Interface!$H$81*D72^2+Interface!$J$81*D72+Interface!$L$81</f>
        <v>0</v>
      </c>
      <c r="G72" s="123" t="e">
        <f aca="false">Interface!$B$49*D72^5+Interface!$D$49*D72^4+Interface!$F$49*D72^3+Interface!$H$49*D72^2+Interface!$J$49*D72+Interface!$L$49</f>
        <v>#VALUE!</v>
      </c>
    </row>
    <row r="73" customFormat="false" ht="12.75" hidden="false" customHeight="false" outlineLevel="0" collapsed="false">
      <c r="A73" s="0" t="e">
        <f aca="false">IF((B73-B72)&gt;0.15,B73,0)</f>
        <v>#VALUE!</v>
      </c>
      <c r="B73" s="0" t="e">
        <f aca="false">IF(C73&lt;0.05,D73,0)</f>
        <v>#VALUE!</v>
      </c>
      <c r="C73" s="123" t="e">
        <f aca="false">E73-G73</f>
        <v>#VALUE!</v>
      </c>
      <c r="D73" s="102" t="n">
        <v>0.67</v>
      </c>
      <c r="E73" s="123" t="n">
        <f aca="false">Interface!$B$81*D73^5+Interface!$D$81*D73^4+Interface!$F$81*D73^3+Interface!$H$81*D73^2+Interface!$J$81*D73+Interface!$L$81</f>
        <v>0</v>
      </c>
      <c r="G73" s="123" t="e">
        <f aca="false">Interface!$B$49*D73^5+Interface!$D$49*D73^4+Interface!$F$49*D73^3+Interface!$H$49*D73^2+Interface!$J$49*D73+Interface!$L$49</f>
        <v>#VALUE!</v>
      </c>
    </row>
    <row r="74" customFormat="false" ht="12.75" hidden="false" customHeight="false" outlineLevel="0" collapsed="false">
      <c r="A74" s="0" t="e">
        <f aca="false">IF((B74-B73)&gt;0.15,B74,0)</f>
        <v>#VALUE!</v>
      </c>
      <c r="B74" s="0" t="e">
        <f aca="false">IF(C74&lt;0.05,D74,0)</f>
        <v>#VALUE!</v>
      </c>
      <c r="C74" s="123" t="e">
        <f aca="false">E74-G74</f>
        <v>#VALUE!</v>
      </c>
      <c r="D74" s="102" t="n">
        <v>0.68</v>
      </c>
      <c r="E74" s="123" t="n">
        <f aca="false">Interface!$B$81*D74^5+Interface!$D$81*D74^4+Interface!$F$81*D74^3+Interface!$H$81*D74^2+Interface!$J$81*D74+Interface!$L$81</f>
        <v>0</v>
      </c>
      <c r="G74" s="123" t="e">
        <f aca="false">Interface!$B$49*D74^5+Interface!$D$49*D74^4+Interface!$F$49*D74^3+Interface!$H$49*D74^2+Interface!$J$49*D74+Interface!$L$49</f>
        <v>#VALUE!</v>
      </c>
    </row>
    <row r="75" customFormat="false" ht="12.75" hidden="false" customHeight="false" outlineLevel="0" collapsed="false">
      <c r="A75" s="0" t="e">
        <f aca="false">IF((B75-B74)&gt;0.15,B75,0)</f>
        <v>#VALUE!</v>
      </c>
      <c r="B75" s="0" t="e">
        <f aca="false">IF(C75&lt;0.05,D75,0)</f>
        <v>#VALUE!</v>
      </c>
      <c r="C75" s="123" t="e">
        <f aca="false">E75-G75</f>
        <v>#VALUE!</v>
      </c>
      <c r="D75" s="102" t="n">
        <v>0.69</v>
      </c>
      <c r="E75" s="123" t="n">
        <f aca="false">Interface!$B$81*D75^5+Interface!$D$81*D75^4+Interface!$F$81*D75^3+Interface!$H$81*D75^2+Interface!$J$81*D75+Interface!$L$81</f>
        <v>0</v>
      </c>
      <c r="G75" s="123" t="e">
        <f aca="false">Interface!$B$49*D75^5+Interface!$D$49*D75^4+Interface!$F$49*D75^3+Interface!$H$49*D75^2+Interface!$J$49*D75+Interface!$L$49</f>
        <v>#VALUE!</v>
      </c>
    </row>
    <row r="76" customFormat="false" ht="12.75" hidden="false" customHeight="false" outlineLevel="0" collapsed="false">
      <c r="A76" s="0" t="e">
        <f aca="false">IF((B76-B75)&gt;0.15,B76,0)</f>
        <v>#VALUE!</v>
      </c>
      <c r="B76" s="0" t="e">
        <f aca="false">IF(C76&lt;0.05,D76,0)</f>
        <v>#VALUE!</v>
      </c>
      <c r="C76" s="123" t="e">
        <f aca="false">E76-G76</f>
        <v>#VALUE!</v>
      </c>
      <c r="D76" s="102" t="n">
        <v>0.7</v>
      </c>
      <c r="E76" s="123" t="n">
        <f aca="false">Interface!$B$81*D76^5+Interface!$D$81*D76^4+Interface!$F$81*D76^3+Interface!$H$81*D76^2+Interface!$J$81*D76+Interface!$L$81</f>
        <v>0</v>
      </c>
      <c r="G76" s="123" t="e">
        <f aca="false">Interface!$B$49*D76^5+Interface!$D$49*D76^4+Interface!$F$49*D76^3+Interface!$H$49*D76^2+Interface!$J$49*D76+Interface!$L$49</f>
        <v>#VALUE!</v>
      </c>
    </row>
    <row r="77" customFormat="false" ht="12.75" hidden="false" customHeight="false" outlineLevel="0" collapsed="false">
      <c r="A77" s="0" t="e">
        <f aca="false">IF((B77-B76)&gt;0.15,B77,0)</f>
        <v>#VALUE!</v>
      </c>
      <c r="B77" s="0" t="e">
        <f aca="false">IF(C77&lt;0.05,D77,0)</f>
        <v>#VALUE!</v>
      </c>
      <c r="C77" s="123" t="e">
        <f aca="false">E77-G77</f>
        <v>#VALUE!</v>
      </c>
      <c r="D77" s="102" t="n">
        <v>0.71</v>
      </c>
      <c r="E77" s="123" t="n">
        <f aca="false">Interface!$B$81*D77^5+Interface!$D$81*D77^4+Interface!$F$81*D77^3+Interface!$H$81*D77^2+Interface!$J$81*D77+Interface!$L$81</f>
        <v>0</v>
      </c>
      <c r="G77" s="123" t="e">
        <f aca="false">Interface!$B$49*D77^5+Interface!$D$49*D77^4+Interface!$F$49*D77^3+Interface!$H$49*D77^2+Interface!$J$49*D77+Interface!$L$49</f>
        <v>#VALUE!</v>
      </c>
    </row>
    <row r="78" customFormat="false" ht="12.75" hidden="false" customHeight="false" outlineLevel="0" collapsed="false">
      <c r="A78" s="0" t="e">
        <f aca="false">IF((B78-B77)&gt;0.15,B78,0)</f>
        <v>#VALUE!</v>
      </c>
      <c r="B78" s="0" t="e">
        <f aca="false">IF(C78&lt;0.05,D78,0)</f>
        <v>#VALUE!</v>
      </c>
      <c r="C78" s="123" t="e">
        <f aca="false">E78-G78</f>
        <v>#VALUE!</v>
      </c>
      <c r="D78" s="102" t="n">
        <v>0.72</v>
      </c>
      <c r="E78" s="123" t="n">
        <f aca="false">Interface!$B$81*D78^5+Interface!$D$81*D78^4+Interface!$F$81*D78^3+Interface!$H$81*D78^2+Interface!$J$81*D78+Interface!$L$81</f>
        <v>0</v>
      </c>
      <c r="G78" s="123" t="e">
        <f aca="false">Interface!$B$49*D78^5+Interface!$D$49*D78^4+Interface!$F$49*D78^3+Interface!$H$49*D78^2+Interface!$J$49*D78+Interface!$L$49</f>
        <v>#VALUE!</v>
      </c>
    </row>
    <row r="79" customFormat="false" ht="12.75" hidden="false" customHeight="false" outlineLevel="0" collapsed="false">
      <c r="A79" s="0" t="e">
        <f aca="false">IF((B79-B78)&gt;0.15,B79,0)</f>
        <v>#VALUE!</v>
      </c>
      <c r="B79" s="0" t="e">
        <f aca="false">IF(C79&lt;0.05,D79,0)</f>
        <v>#VALUE!</v>
      </c>
      <c r="C79" s="123" t="e">
        <f aca="false">E79-G79</f>
        <v>#VALUE!</v>
      </c>
      <c r="D79" s="102" t="n">
        <v>0.73</v>
      </c>
      <c r="E79" s="123" t="n">
        <f aca="false">Interface!$B$81*D79^5+Interface!$D$81*D79^4+Interface!$F$81*D79^3+Interface!$H$81*D79^2+Interface!$J$81*D79+Interface!$L$81</f>
        <v>0</v>
      </c>
      <c r="G79" s="123" t="e">
        <f aca="false">Interface!$B$49*D79^5+Interface!$D$49*D79^4+Interface!$F$49*D79^3+Interface!$H$49*D79^2+Interface!$J$49*D79+Interface!$L$49</f>
        <v>#VALUE!</v>
      </c>
    </row>
    <row r="80" customFormat="false" ht="12.75" hidden="false" customHeight="false" outlineLevel="0" collapsed="false">
      <c r="A80" s="0" t="e">
        <f aca="false">IF((B80-B79)&gt;0.15,B80,0)</f>
        <v>#VALUE!</v>
      </c>
      <c r="B80" s="0" t="e">
        <f aca="false">IF(C80&lt;0.05,D80,0)</f>
        <v>#VALUE!</v>
      </c>
      <c r="C80" s="123" t="e">
        <f aca="false">E80-G80</f>
        <v>#VALUE!</v>
      </c>
      <c r="D80" s="102" t="n">
        <v>0.74</v>
      </c>
      <c r="E80" s="123" t="n">
        <f aca="false">Interface!$B$81*D80^5+Interface!$D$81*D80^4+Interface!$F$81*D80^3+Interface!$H$81*D80^2+Interface!$J$81*D80+Interface!$L$81</f>
        <v>0</v>
      </c>
      <c r="G80" s="123" t="e">
        <f aca="false">Interface!$B$49*D80^5+Interface!$D$49*D80^4+Interface!$F$49*D80^3+Interface!$H$49*D80^2+Interface!$J$49*D80+Interface!$L$49</f>
        <v>#VALUE!</v>
      </c>
    </row>
    <row r="81" customFormat="false" ht="12.75" hidden="false" customHeight="false" outlineLevel="0" collapsed="false">
      <c r="A81" s="0" t="e">
        <f aca="false">IF((B81-B80)&gt;0.15,B81,0)</f>
        <v>#VALUE!</v>
      </c>
      <c r="B81" s="0" t="e">
        <f aca="false">IF(C81&lt;0.05,D81,0)</f>
        <v>#VALUE!</v>
      </c>
      <c r="C81" s="123" t="e">
        <f aca="false">E81-G81</f>
        <v>#VALUE!</v>
      </c>
      <c r="D81" s="102" t="n">
        <v>0.75</v>
      </c>
      <c r="E81" s="123" t="n">
        <f aca="false">Interface!$B$81*D81^5+Interface!$D$81*D81^4+Interface!$F$81*D81^3+Interface!$H$81*D81^2+Interface!$J$81*D81+Interface!$L$81</f>
        <v>0</v>
      </c>
      <c r="G81" s="123" t="e">
        <f aca="false">Interface!$B$49*D81^5+Interface!$D$49*D81^4+Interface!$F$49*D81^3+Interface!$H$49*D81^2+Interface!$J$49*D81+Interface!$L$49</f>
        <v>#VALUE!</v>
      </c>
    </row>
    <row r="82" customFormat="false" ht="12.75" hidden="false" customHeight="false" outlineLevel="0" collapsed="false">
      <c r="A82" s="0" t="e">
        <f aca="false">IF((B82-B81)&gt;0.15,B82,0)</f>
        <v>#VALUE!</v>
      </c>
      <c r="B82" s="0" t="e">
        <f aca="false">IF(C82&lt;0.05,D82,0)</f>
        <v>#VALUE!</v>
      </c>
      <c r="C82" s="123" t="e">
        <f aca="false">E82-G82</f>
        <v>#VALUE!</v>
      </c>
      <c r="D82" s="102" t="n">
        <v>0.76</v>
      </c>
      <c r="E82" s="123" t="n">
        <f aca="false">Interface!$B$81*D82^5+Interface!$D$81*D82^4+Interface!$F$81*D82^3+Interface!$H$81*D82^2+Interface!$J$81*D82+Interface!$L$81</f>
        <v>0</v>
      </c>
      <c r="G82" s="123" t="e">
        <f aca="false">Interface!$B$49*D82^5+Interface!$D$49*D82^4+Interface!$F$49*D82^3+Interface!$H$49*D82^2+Interface!$J$49*D82+Interface!$L$49</f>
        <v>#VALUE!</v>
      </c>
    </row>
    <row r="83" customFormat="false" ht="12.75" hidden="false" customHeight="false" outlineLevel="0" collapsed="false">
      <c r="A83" s="0" t="e">
        <f aca="false">IF((B83-B82)&gt;0.15,B83,0)</f>
        <v>#VALUE!</v>
      </c>
      <c r="B83" s="0" t="e">
        <f aca="false">IF(C83&lt;0.05,D83,0)</f>
        <v>#VALUE!</v>
      </c>
      <c r="C83" s="123" t="e">
        <f aca="false">E83-G83</f>
        <v>#VALUE!</v>
      </c>
      <c r="D83" s="102" t="n">
        <v>0.77</v>
      </c>
      <c r="E83" s="123" t="n">
        <f aca="false">Interface!$B$81*D83^5+Interface!$D$81*D83^4+Interface!$F$81*D83^3+Interface!$H$81*D83^2+Interface!$J$81*D83+Interface!$L$81</f>
        <v>0</v>
      </c>
      <c r="G83" s="123" t="e">
        <f aca="false">Interface!$B$49*D83^5+Interface!$D$49*D83^4+Interface!$F$49*D83^3+Interface!$H$49*D83^2+Interface!$J$49*D83+Interface!$L$49</f>
        <v>#VALUE!</v>
      </c>
    </row>
    <row r="84" customFormat="false" ht="12.75" hidden="false" customHeight="false" outlineLevel="0" collapsed="false">
      <c r="A84" s="0" t="e">
        <f aca="false">IF((B84-B83)&gt;0.15,B84,0)</f>
        <v>#VALUE!</v>
      </c>
      <c r="B84" s="0" t="e">
        <f aca="false">IF(C84&lt;0.05,D84,0)</f>
        <v>#VALUE!</v>
      </c>
      <c r="C84" s="123" t="e">
        <f aca="false">E84-G84</f>
        <v>#VALUE!</v>
      </c>
      <c r="D84" s="102" t="n">
        <v>0.78</v>
      </c>
      <c r="E84" s="123" t="n">
        <f aca="false">Interface!$B$81*D84^5+Interface!$D$81*D84^4+Interface!$F$81*D84^3+Interface!$H$81*D84^2+Interface!$J$81*D84+Interface!$L$81</f>
        <v>0</v>
      </c>
      <c r="G84" s="123" t="e">
        <f aca="false">Interface!$B$49*D84^5+Interface!$D$49*D84^4+Interface!$F$49*D84^3+Interface!$H$49*D84^2+Interface!$J$49*D84+Interface!$L$49</f>
        <v>#VALUE!</v>
      </c>
    </row>
    <row r="85" customFormat="false" ht="12.75" hidden="false" customHeight="false" outlineLevel="0" collapsed="false">
      <c r="A85" s="0" t="e">
        <f aca="false">IF((B85-B84)&gt;0.15,B85,0)</f>
        <v>#VALUE!</v>
      </c>
      <c r="B85" s="0" t="e">
        <f aca="false">IF(C85&lt;0.05,D85,0)</f>
        <v>#VALUE!</v>
      </c>
      <c r="C85" s="123" t="e">
        <f aca="false">E85-G85</f>
        <v>#VALUE!</v>
      </c>
      <c r="D85" s="102" t="n">
        <v>0.79</v>
      </c>
      <c r="E85" s="123" t="n">
        <f aca="false">Interface!$B$81*D85^5+Interface!$D$81*D85^4+Interface!$F$81*D85^3+Interface!$H$81*D85^2+Interface!$J$81*D85+Interface!$L$81</f>
        <v>0</v>
      </c>
      <c r="G85" s="123" t="e">
        <f aca="false">Interface!$B$49*D85^5+Interface!$D$49*D85^4+Interface!$F$49*D85^3+Interface!$H$49*D85^2+Interface!$J$49*D85+Interface!$L$49</f>
        <v>#VALUE!</v>
      </c>
    </row>
    <row r="86" customFormat="false" ht="12.75" hidden="false" customHeight="false" outlineLevel="0" collapsed="false">
      <c r="A86" s="0" t="e">
        <f aca="false">IF((B86-B85)&gt;0.15,B86,0)</f>
        <v>#VALUE!</v>
      </c>
      <c r="B86" s="0" t="e">
        <f aca="false">IF(C86&lt;0.05,D86,0)</f>
        <v>#VALUE!</v>
      </c>
      <c r="C86" s="123" t="e">
        <f aca="false">E86-G86</f>
        <v>#VALUE!</v>
      </c>
      <c r="D86" s="102" t="n">
        <v>0.8</v>
      </c>
      <c r="E86" s="123" t="n">
        <f aca="false">Interface!$B$81*D86^5+Interface!$D$81*D86^4+Interface!$F$81*D86^3+Interface!$H$81*D86^2+Interface!$J$81*D86+Interface!$L$81</f>
        <v>0</v>
      </c>
      <c r="G86" s="123" t="e">
        <f aca="false">Interface!$B$49*D86^5+Interface!$D$49*D86^4+Interface!$F$49*D86^3+Interface!$H$49*D86^2+Interface!$J$49*D86+Interface!$L$49</f>
        <v>#VALUE!</v>
      </c>
    </row>
    <row r="87" customFormat="false" ht="12.75" hidden="false" customHeight="false" outlineLevel="0" collapsed="false">
      <c r="A87" s="0" t="e">
        <f aca="false">IF((B87-B86)&gt;0.15,B87,0)</f>
        <v>#VALUE!</v>
      </c>
      <c r="B87" s="0" t="e">
        <f aca="false">IF(C87&lt;0.05,D87,0)</f>
        <v>#VALUE!</v>
      </c>
      <c r="C87" s="123" t="e">
        <f aca="false">E87-G87</f>
        <v>#VALUE!</v>
      </c>
      <c r="D87" s="102" t="n">
        <v>0.81</v>
      </c>
      <c r="E87" s="123" t="n">
        <f aca="false">Interface!$B$81*D87^5+Interface!$D$81*D87^4+Interface!$F$81*D87^3+Interface!$H$81*D87^2+Interface!$J$81*D87+Interface!$L$81</f>
        <v>0</v>
      </c>
      <c r="G87" s="123" t="e">
        <f aca="false">Interface!$B$49*D87^5+Interface!$D$49*D87^4+Interface!$F$49*D87^3+Interface!$H$49*D87^2+Interface!$J$49*D87+Interface!$L$49</f>
        <v>#VALUE!</v>
      </c>
    </row>
    <row r="88" customFormat="false" ht="12.75" hidden="false" customHeight="false" outlineLevel="0" collapsed="false">
      <c r="A88" s="0" t="e">
        <f aca="false">IF((B88-B87)&gt;0.15,B88,0)</f>
        <v>#VALUE!</v>
      </c>
      <c r="B88" s="0" t="e">
        <f aca="false">IF(C88&lt;0.05,D88,0)</f>
        <v>#VALUE!</v>
      </c>
      <c r="C88" s="123" t="e">
        <f aca="false">E88-G88</f>
        <v>#VALUE!</v>
      </c>
      <c r="D88" s="102" t="n">
        <v>0.82</v>
      </c>
      <c r="E88" s="123" t="n">
        <f aca="false">Interface!$B$81*D88^5+Interface!$D$81*D88^4+Interface!$F$81*D88^3+Interface!$H$81*D88^2+Interface!$J$81*D88+Interface!$L$81</f>
        <v>0</v>
      </c>
      <c r="G88" s="123" t="e">
        <f aca="false">Interface!$B$49*D88^5+Interface!$D$49*D88^4+Interface!$F$49*D88^3+Interface!$H$49*D88^2+Interface!$J$49*D88+Interface!$L$49</f>
        <v>#VALUE!</v>
      </c>
    </row>
    <row r="89" customFormat="false" ht="12.75" hidden="false" customHeight="false" outlineLevel="0" collapsed="false">
      <c r="A89" s="0" t="e">
        <f aca="false">IF((B89-B88)&gt;0.15,B89,0)</f>
        <v>#VALUE!</v>
      </c>
      <c r="B89" s="0" t="e">
        <f aca="false">IF(C89&lt;0.05,D89,0)</f>
        <v>#VALUE!</v>
      </c>
      <c r="C89" s="123" t="e">
        <f aca="false">E89-G89</f>
        <v>#VALUE!</v>
      </c>
      <c r="D89" s="102" t="n">
        <v>0.83</v>
      </c>
      <c r="E89" s="123" t="n">
        <f aca="false">Interface!$B$81*D89^5+Interface!$D$81*D89^4+Interface!$F$81*D89^3+Interface!$H$81*D89^2+Interface!$J$81*D89+Interface!$L$81</f>
        <v>0</v>
      </c>
      <c r="G89" s="123" t="e">
        <f aca="false">Interface!$B$49*D89^5+Interface!$D$49*D89^4+Interface!$F$49*D89^3+Interface!$H$49*D89^2+Interface!$J$49*D89+Interface!$L$49</f>
        <v>#VALUE!</v>
      </c>
    </row>
    <row r="90" customFormat="false" ht="12.75" hidden="false" customHeight="false" outlineLevel="0" collapsed="false">
      <c r="A90" s="0" t="e">
        <f aca="false">IF((B90-B89)&gt;0.15,B90,0)</f>
        <v>#VALUE!</v>
      </c>
      <c r="B90" s="0" t="e">
        <f aca="false">IF(C90&lt;0.05,D90,0)</f>
        <v>#VALUE!</v>
      </c>
      <c r="C90" s="123" t="e">
        <f aca="false">E90-G90</f>
        <v>#VALUE!</v>
      </c>
      <c r="D90" s="102" t="n">
        <v>0.84</v>
      </c>
      <c r="E90" s="123" t="n">
        <f aca="false">Interface!$B$81*D90^5+Interface!$D$81*D90^4+Interface!$F$81*D90^3+Interface!$H$81*D90^2+Interface!$J$81*D90+Interface!$L$81</f>
        <v>0</v>
      </c>
      <c r="G90" s="123" t="e">
        <f aca="false">Interface!$B$49*D90^5+Interface!$D$49*D90^4+Interface!$F$49*D90^3+Interface!$H$49*D90^2+Interface!$J$49*D90+Interface!$L$49</f>
        <v>#VALUE!</v>
      </c>
    </row>
    <row r="91" customFormat="false" ht="12.75" hidden="false" customHeight="false" outlineLevel="0" collapsed="false">
      <c r="A91" s="0" t="e">
        <f aca="false">IF((B91-B90)&gt;0.15,B91,0)</f>
        <v>#VALUE!</v>
      </c>
      <c r="B91" s="0" t="e">
        <f aca="false">IF(C91&lt;0.05,D91,0)</f>
        <v>#VALUE!</v>
      </c>
      <c r="C91" s="123" t="e">
        <f aca="false">E91-G91</f>
        <v>#VALUE!</v>
      </c>
      <c r="D91" s="102" t="n">
        <v>0.85</v>
      </c>
      <c r="E91" s="123" t="n">
        <f aca="false">Interface!$B$81*D91^5+Interface!$D$81*D91^4+Interface!$F$81*D91^3+Interface!$H$81*D91^2+Interface!$J$81*D91+Interface!$L$81</f>
        <v>0</v>
      </c>
      <c r="G91" s="123" t="e">
        <f aca="false">Interface!$B$49*D91^5+Interface!$D$49*D91^4+Interface!$F$49*D91^3+Interface!$H$49*D91^2+Interface!$J$49*D91+Interface!$L$49</f>
        <v>#VALUE!</v>
      </c>
    </row>
    <row r="92" customFormat="false" ht="12.75" hidden="false" customHeight="false" outlineLevel="0" collapsed="false">
      <c r="A92" s="0" t="e">
        <f aca="false">IF((B92-B91)&gt;0.15,B92,0)</f>
        <v>#VALUE!</v>
      </c>
      <c r="B92" s="0" t="e">
        <f aca="false">IF(C92&lt;0.05,D92,0)</f>
        <v>#VALUE!</v>
      </c>
      <c r="C92" s="123" t="e">
        <f aca="false">E92-G92</f>
        <v>#VALUE!</v>
      </c>
      <c r="D92" s="102" t="n">
        <v>0.86</v>
      </c>
      <c r="E92" s="123" t="n">
        <f aca="false">Interface!$B$81*D92^5+Interface!$D$81*D92^4+Interface!$F$81*D92^3+Interface!$H$81*D92^2+Interface!$J$81*D92+Interface!$L$81</f>
        <v>0</v>
      </c>
      <c r="G92" s="123" t="e">
        <f aca="false">Interface!$B$49*D92^5+Interface!$D$49*D92^4+Interface!$F$49*D92^3+Interface!$H$49*D92^2+Interface!$J$49*D92+Interface!$L$49</f>
        <v>#VALUE!</v>
      </c>
    </row>
    <row r="93" customFormat="false" ht="12.75" hidden="false" customHeight="false" outlineLevel="0" collapsed="false">
      <c r="A93" s="0" t="e">
        <f aca="false">IF((B93-B92)&gt;0.15,B93,0)</f>
        <v>#VALUE!</v>
      </c>
      <c r="B93" s="0" t="e">
        <f aca="false">IF(C93&lt;0.05,D93,0)</f>
        <v>#VALUE!</v>
      </c>
      <c r="C93" s="123" t="e">
        <f aca="false">E93-G93</f>
        <v>#VALUE!</v>
      </c>
      <c r="D93" s="102" t="n">
        <v>0.87</v>
      </c>
      <c r="E93" s="123" t="n">
        <f aca="false">Interface!$B$81*D93^5+Interface!$D$81*D93^4+Interface!$F$81*D93^3+Interface!$H$81*D93^2+Interface!$J$81*D93+Interface!$L$81</f>
        <v>0</v>
      </c>
      <c r="G93" s="123" t="e">
        <f aca="false">Interface!$B$49*D93^5+Interface!$D$49*D93^4+Interface!$F$49*D93^3+Interface!$H$49*D93^2+Interface!$J$49*D93+Interface!$L$49</f>
        <v>#VALUE!</v>
      </c>
    </row>
    <row r="94" customFormat="false" ht="12.75" hidden="false" customHeight="false" outlineLevel="0" collapsed="false">
      <c r="A94" s="0" t="e">
        <f aca="false">IF((B94-B93)&gt;0.15,B94,0)</f>
        <v>#VALUE!</v>
      </c>
      <c r="B94" s="0" t="e">
        <f aca="false">IF(C94&lt;0.05,D94,0)</f>
        <v>#VALUE!</v>
      </c>
      <c r="C94" s="123" t="e">
        <f aca="false">E94-G94</f>
        <v>#VALUE!</v>
      </c>
      <c r="D94" s="102" t="n">
        <v>0.88</v>
      </c>
      <c r="E94" s="123" t="n">
        <f aca="false">Interface!$B$81*D94^5+Interface!$D$81*D94^4+Interface!$F$81*D94^3+Interface!$H$81*D94^2+Interface!$J$81*D94+Interface!$L$81</f>
        <v>0</v>
      </c>
      <c r="G94" s="123" t="e">
        <f aca="false">Interface!$B$49*D94^5+Interface!$D$49*D94^4+Interface!$F$49*D94^3+Interface!$H$49*D94^2+Interface!$J$49*D94+Interface!$L$49</f>
        <v>#VALUE!</v>
      </c>
    </row>
    <row r="95" customFormat="false" ht="12.75" hidden="false" customHeight="false" outlineLevel="0" collapsed="false">
      <c r="A95" s="0" t="e">
        <f aca="false">IF((B95-B94)&gt;0.15,B95,0)</f>
        <v>#VALUE!</v>
      </c>
      <c r="B95" s="0" t="e">
        <f aca="false">IF(C95&lt;0.05,D95,0)</f>
        <v>#VALUE!</v>
      </c>
      <c r="C95" s="123" t="e">
        <f aca="false">E95-G95</f>
        <v>#VALUE!</v>
      </c>
      <c r="D95" s="102" t="n">
        <v>0.89</v>
      </c>
      <c r="E95" s="123" t="n">
        <f aca="false">Interface!$B$81*D95^5+Interface!$D$81*D95^4+Interface!$F$81*D95^3+Interface!$H$81*D95^2+Interface!$J$81*D95+Interface!$L$81</f>
        <v>0</v>
      </c>
      <c r="G95" s="123" t="e">
        <f aca="false">Interface!$B$49*D95^5+Interface!$D$49*D95^4+Interface!$F$49*D95^3+Interface!$H$49*D95^2+Interface!$J$49*D95+Interface!$L$49</f>
        <v>#VALUE!</v>
      </c>
    </row>
    <row r="96" customFormat="false" ht="12.75" hidden="false" customHeight="false" outlineLevel="0" collapsed="false">
      <c r="A96" s="0" t="e">
        <f aca="false">IF((B96-B95)&gt;0.15,B96,0)</f>
        <v>#VALUE!</v>
      </c>
      <c r="B96" s="0" t="e">
        <f aca="false">IF(C96&lt;0.05,D96,0)</f>
        <v>#VALUE!</v>
      </c>
      <c r="C96" s="123" t="e">
        <f aca="false">E96-G96</f>
        <v>#VALUE!</v>
      </c>
      <c r="D96" s="102" t="n">
        <v>0.9</v>
      </c>
      <c r="E96" s="123" t="n">
        <f aca="false">Interface!$B$81*D96^5+Interface!$D$81*D96^4+Interface!$F$81*D96^3+Interface!$H$81*D96^2+Interface!$J$81*D96+Interface!$L$81</f>
        <v>0</v>
      </c>
      <c r="G96" s="123" t="e">
        <f aca="false">Interface!$B$49*D96^5+Interface!$D$49*D96^4+Interface!$F$49*D96^3+Interface!$H$49*D96^2+Interface!$J$49*D96+Interface!$L$49</f>
        <v>#VALUE!</v>
      </c>
    </row>
    <row r="97" customFormat="false" ht="12.75" hidden="false" customHeight="false" outlineLevel="0" collapsed="false">
      <c r="A97" s="0" t="e">
        <f aca="false">IF((B97-B96)&gt;0.15,B97,0)</f>
        <v>#VALUE!</v>
      </c>
      <c r="B97" s="0" t="e">
        <f aca="false">IF(C97&lt;0.05,D97,0)</f>
        <v>#VALUE!</v>
      </c>
      <c r="C97" s="123" t="e">
        <f aca="false">E97-G97</f>
        <v>#VALUE!</v>
      </c>
      <c r="D97" s="102" t="n">
        <v>0.91</v>
      </c>
      <c r="E97" s="123" t="n">
        <f aca="false">Interface!$B$81*D97^5+Interface!$D$81*D97^4+Interface!$F$81*D97^3+Interface!$H$81*D97^2+Interface!$J$81*D97+Interface!$L$81</f>
        <v>0</v>
      </c>
      <c r="G97" s="123" t="e">
        <f aca="false">Interface!$B$49*D97^5+Interface!$D$49*D97^4+Interface!$F$49*D97^3+Interface!$H$49*D97^2+Interface!$J$49*D97+Interface!$L$49</f>
        <v>#VALUE!</v>
      </c>
    </row>
    <row r="98" customFormat="false" ht="12.75" hidden="false" customHeight="false" outlineLevel="0" collapsed="false">
      <c r="A98" s="0" t="e">
        <f aca="false">IF((B98-B97)&gt;0.15,B98,0)</f>
        <v>#VALUE!</v>
      </c>
      <c r="B98" s="0" t="e">
        <f aca="false">IF(C98&lt;0.05,D98,0)</f>
        <v>#VALUE!</v>
      </c>
      <c r="C98" s="123" t="e">
        <f aca="false">E98-G98</f>
        <v>#VALUE!</v>
      </c>
      <c r="D98" s="102" t="n">
        <v>0.92</v>
      </c>
      <c r="E98" s="123" t="n">
        <f aca="false">Interface!$B$81*D98^5+Interface!$D$81*D98^4+Interface!$F$81*D98^3+Interface!$H$81*D98^2+Interface!$J$81*D98+Interface!$L$81</f>
        <v>0</v>
      </c>
      <c r="G98" s="123" t="e">
        <f aca="false">Interface!$B$49*D98^5+Interface!$D$49*D98^4+Interface!$F$49*D98^3+Interface!$H$49*D98^2+Interface!$J$49*D98+Interface!$L$49</f>
        <v>#VALUE!</v>
      </c>
    </row>
    <row r="99" customFormat="false" ht="12.75" hidden="false" customHeight="false" outlineLevel="0" collapsed="false">
      <c r="A99" s="0" t="e">
        <f aca="false">IF((B99-B98)&gt;0.15,B99,0)</f>
        <v>#VALUE!</v>
      </c>
      <c r="B99" s="0" t="e">
        <f aca="false">IF(C99&lt;0.05,D99,0)</f>
        <v>#VALUE!</v>
      </c>
      <c r="C99" s="123" t="e">
        <f aca="false">E99-G99</f>
        <v>#VALUE!</v>
      </c>
      <c r="D99" s="102" t="n">
        <v>0.93</v>
      </c>
      <c r="E99" s="123" t="n">
        <f aca="false">Interface!$B$81*D99^5+Interface!$D$81*D99^4+Interface!$F$81*D99^3+Interface!$H$81*D99^2+Interface!$J$81*D99+Interface!$L$81</f>
        <v>0</v>
      </c>
      <c r="G99" s="123" t="e">
        <f aca="false">Interface!$B$49*D99^5+Interface!$D$49*D99^4+Interface!$F$49*D99^3+Interface!$H$49*D99^2+Interface!$J$49*D99+Interface!$L$49</f>
        <v>#VALUE!</v>
      </c>
    </row>
    <row r="100" customFormat="false" ht="12.75" hidden="false" customHeight="false" outlineLevel="0" collapsed="false">
      <c r="A100" s="0" t="e">
        <f aca="false">IF((B100-B99)&gt;0.15,B100,0)</f>
        <v>#VALUE!</v>
      </c>
      <c r="B100" s="0" t="e">
        <f aca="false">IF(C100&lt;0.05,D100,0)</f>
        <v>#VALUE!</v>
      </c>
      <c r="C100" s="123" t="e">
        <f aca="false">E100-G100</f>
        <v>#VALUE!</v>
      </c>
      <c r="D100" s="102" t="n">
        <v>0.94</v>
      </c>
      <c r="E100" s="123" t="n">
        <f aca="false">Interface!$B$81*D100^5+Interface!$D$81*D100^4+Interface!$F$81*D100^3+Interface!$H$81*D100^2+Interface!$J$81*D100+Interface!$L$81</f>
        <v>0</v>
      </c>
      <c r="G100" s="123" t="e">
        <f aca="false">Interface!$B$49*D100^5+Interface!$D$49*D100^4+Interface!$F$49*D100^3+Interface!$H$49*D100^2+Interface!$J$49*D100+Interface!$L$49</f>
        <v>#VALUE!</v>
      </c>
    </row>
    <row r="101" customFormat="false" ht="12.75" hidden="false" customHeight="false" outlineLevel="0" collapsed="false">
      <c r="A101" s="0" t="e">
        <f aca="false">IF((B101-B100)&gt;0.15,B101,0)</f>
        <v>#VALUE!</v>
      </c>
      <c r="B101" s="0" t="e">
        <f aca="false">IF(C101&lt;0.05,D101,0)</f>
        <v>#VALUE!</v>
      </c>
      <c r="C101" s="123" t="e">
        <f aca="false">E101-G101</f>
        <v>#VALUE!</v>
      </c>
      <c r="D101" s="102" t="n">
        <v>0.95</v>
      </c>
      <c r="E101" s="123" t="n">
        <f aca="false">Interface!$B$81*D101^5+Interface!$D$81*D101^4+Interface!$F$81*D101^3+Interface!$H$81*D101^2+Interface!$J$81*D101+Interface!$L$81</f>
        <v>0</v>
      </c>
      <c r="G101" s="123" t="e">
        <f aca="false">Interface!$B$49*D101^5+Interface!$D$49*D101^4+Interface!$F$49*D101^3+Interface!$H$49*D101^2+Interface!$J$49*D101+Interface!$L$49</f>
        <v>#VALUE!</v>
      </c>
    </row>
    <row r="102" customFormat="false" ht="12.75" hidden="false" customHeight="false" outlineLevel="0" collapsed="false">
      <c r="A102" s="0" t="e">
        <f aca="false">IF((B102-B101)&gt;0.15,B102,0)</f>
        <v>#VALUE!</v>
      </c>
      <c r="B102" s="0" t="e">
        <f aca="false">IF(C102&lt;0.05,D102,0)</f>
        <v>#VALUE!</v>
      </c>
      <c r="C102" s="123" t="e">
        <f aca="false">E102-G102</f>
        <v>#VALUE!</v>
      </c>
      <c r="D102" s="102" t="n">
        <v>0.96</v>
      </c>
      <c r="E102" s="123" t="n">
        <f aca="false">Interface!$B$81*D102^5+Interface!$D$81*D102^4+Interface!$F$81*D102^3+Interface!$H$81*D102^2+Interface!$J$81*D102+Interface!$L$81</f>
        <v>0</v>
      </c>
      <c r="G102" s="123" t="e">
        <f aca="false">Interface!$B$49*D102^5+Interface!$D$49*D102^4+Interface!$F$49*D102^3+Interface!$H$49*D102^2+Interface!$J$49*D102+Interface!$L$49</f>
        <v>#VALUE!</v>
      </c>
    </row>
    <row r="103" customFormat="false" ht="12.75" hidden="false" customHeight="false" outlineLevel="0" collapsed="false">
      <c r="A103" s="0" t="e">
        <f aca="false">IF((B103-B102)&gt;0.15,B103,0)</f>
        <v>#VALUE!</v>
      </c>
      <c r="B103" s="0" t="e">
        <f aca="false">IF(C103&lt;0.05,D103,0)</f>
        <v>#VALUE!</v>
      </c>
      <c r="C103" s="123" t="e">
        <f aca="false">E103-G103</f>
        <v>#VALUE!</v>
      </c>
      <c r="D103" s="102" t="n">
        <v>0.97</v>
      </c>
      <c r="E103" s="123" t="n">
        <f aca="false">Interface!$B$81*D103^5+Interface!$D$81*D103^4+Interface!$F$81*D103^3+Interface!$H$81*D103^2+Interface!$J$81*D103+Interface!$L$81</f>
        <v>0</v>
      </c>
      <c r="G103" s="123" t="e">
        <f aca="false">Interface!$B$49*D103^5+Interface!$D$49*D103^4+Interface!$F$49*D103^3+Interface!$H$49*D103^2+Interface!$J$49*D103+Interface!$L$49</f>
        <v>#VALUE!</v>
      </c>
    </row>
    <row r="104" customFormat="false" ht="12.75" hidden="false" customHeight="false" outlineLevel="0" collapsed="false">
      <c r="A104" s="0" t="e">
        <f aca="false">IF((B104-B103)&gt;0.15,B104,0)</f>
        <v>#VALUE!</v>
      </c>
      <c r="B104" s="0" t="e">
        <f aca="false">IF(C104&lt;0.05,D104,0)</f>
        <v>#VALUE!</v>
      </c>
      <c r="C104" s="123" t="e">
        <f aca="false">E104-G104</f>
        <v>#VALUE!</v>
      </c>
      <c r="D104" s="102" t="n">
        <v>0.98</v>
      </c>
      <c r="E104" s="123" t="n">
        <f aca="false">Interface!$B$81*D104^5+Interface!$D$81*D104^4+Interface!$F$81*D104^3+Interface!$H$81*D104^2+Interface!$J$81*D104+Interface!$L$81</f>
        <v>0</v>
      </c>
      <c r="G104" s="123" t="e">
        <f aca="false">Interface!$B$49*D104^5+Interface!$D$49*D104^4+Interface!$F$49*D104^3+Interface!$H$49*D104^2+Interface!$J$49*D104+Interface!$L$49</f>
        <v>#VALUE!</v>
      </c>
    </row>
    <row r="105" customFormat="false" ht="12.75" hidden="false" customHeight="false" outlineLevel="0" collapsed="false">
      <c r="A105" s="0" t="e">
        <f aca="false">IF((B105-B104)&gt;0.15,B105,0)</f>
        <v>#VALUE!</v>
      </c>
      <c r="B105" s="0" t="e">
        <f aca="false">IF(C105&lt;0.05,D105,0)</f>
        <v>#VALUE!</v>
      </c>
      <c r="C105" s="123" t="e">
        <f aca="false">E105-G105</f>
        <v>#VALUE!</v>
      </c>
      <c r="D105" s="102" t="n">
        <v>0.99</v>
      </c>
      <c r="E105" s="123" t="n">
        <f aca="false">Interface!$B$81*D105^5+Interface!$D$81*D105^4+Interface!$F$81*D105^3+Interface!$H$81*D105^2+Interface!$J$81*D105+Interface!$L$81</f>
        <v>0</v>
      </c>
      <c r="G105" s="123" t="e">
        <f aca="false">Interface!$B$49*D105^5+Interface!$D$49*D105^4+Interface!$F$49*D105^3+Interface!$H$49*D105^2+Interface!$J$49*D105+Interface!$L$49</f>
        <v>#VALUE!</v>
      </c>
    </row>
    <row r="106" customFormat="false" ht="12.75" hidden="false" customHeight="false" outlineLevel="0" collapsed="false">
      <c r="A106" s="0" t="e">
        <f aca="false">IF((B106-B105)&gt;0.15,B106,0)</f>
        <v>#VALUE!</v>
      </c>
      <c r="B106" s="0" t="e">
        <f aca="false">IF(C106&lt;0.05,D106,0)</f>
        <v>#VALUE!</v>
      </c>
      <c r="C106" s="123" t="e">
        <f aca="false">E106-G106</f>
        <v>#VALUE!</v>
      </c>
      <c r="D106" s="102" t="n">
        <v>1</v>
      </c>
      <c r="E106" s="123" t="n">
        <f aca="false">Interface!$B$81*D106^5+Interface!$D$81*D106^4+Interface!$F$81*D106^3+Interface!$H$81*D106^2+Interface!$J$81*D106+Interface!$L$81</f>
        <v>0</v>
      </c>
      <c r="G106" s="123" t="e">
        <f aca="false">Interface!$B$49*D106^5+Interface!$D$49*D106^4+Interface!$F$49*D106^3+Interface!$H$49*D106^2+Interface!$J$49*D106+Interface!$L$49</f>
        <v>#VALUE!</v>
      </c>
    </row>
    <row r="107" customFormat="false" ht="12.75" hidden="false" customHeight="false" outlineLevel="0" collapsed="false">
      <c r="A107" s="0" t="e">
        <f aca="false">IF((B107-B106)&gt;0.15,B107,0)</f>
        <v>#VALUE!</v>
      </c>
      <c r="B107" s="0" t="e">
        <f aca="false">IF(C107&lt;0.05,D107,0)</f>
        <v>#VALUE!</v>
      </c>
      <c r="C107" s="123" t="e">
        <f aca="false">E107-G107</f>
        <v>#VALUE!</v>
      </c>
      <c r="D107" s="102" t="n">
        <v>1.01</v>
      </c>
      <c r="E107" s="123" t="n">
        <f aca="false">Interface!$B$81*D107^5+Interface!$D$81*D107^4+Interface!$F$81*D107^3+Interface!$H$81*D107^2+Interface!$J$81*D107+Interface!$L$81</f>
        <v>0</v>
      </c>
      <c r="G107" s="123" t="e">
        <f aca="false">Interface!$B$49*D107^5+Interface!$D$49*D107^4+Interface!$F$49*D107^3+Interface!$H$49*D107^2+Interface!$J$49*D107+Interface!$L$49</f>
        <v>#VALUE!</v>
      </c>
    </row>
    <row r="108" customFormat="false" ht="12.75" hidden="false" customHeight="false" outlineLevel="0" collapsed="false">
      <c r="A108" s="0" t="e">
        <f aca="false">IF((B108-B107)&gt;0.15,B108,0)</f>
        <v>#VALUE!</v>
      </c>
      <c r="B108" s="0" t="e">
        <f aca="false">IF(C108&lt;0.05,D108,0)</f>
        <v>#VALUE!</v>
      </c>
      <c r="C108" s="123" t="e">
        <f aca="false">E108-G108</f>
        <v>#VALUE!</v>
      </c>
      <c r="D108" s="102" t="n">
        <v>1.02</v>
      </c>
      <c r="E108" s="123" t="n">
        <f aca="false">Interface!$B$81*D108^5+Interface!$D$81*D108^4+Interface!$F$81*D108^3+Interface!$H$81*D108^2+Interface!$J$81*D108+Interface!$L$81</f>
        <v>0</v>
      </c>
      <c r="G108" s="123" t="e">
        <f aca="false">Interface!$B$49*D108^5+Interface!$D$49*D108^4+Interface!$F$49*D108^3+Interface!$H$49*D108^2+Interface!$J$49*D108+Interface!$L$49</f>
        <v>#VALUE!</v>
      </c>
    </row>
    <row r="109" customFormat="false" ht="12.75" hidden="false" customHeight="false" outlineLevel="0" collapsed="false">
      <c r="A109" s="0" t="e">
        <f aca="false">IF((B109-B108)&gt;0.15,B109,0)</f>
        <v>#VALUE!</v>
      </c>
      <c r="B109" s="0" t="e">
        <f aca="false">IF(C109&lt;0.05,D109,0)</f>
        <v>#VALUE!</v>
      </c>
      <c r="C109" s="123" t="e">
        <f aca="false">E109-G109</f>
        <v>#VALUE!</v>
      </c>
      <c r="D109" s="102" t="n">
        <v>1.03</v>
      </c>
      <c r="E109" s="123" t="n">
        <f aca="false">Interface!$B$81*D109^5+Interface!$D$81*D109^4+Interface!$F$81*D109^3+Interface!$H$81*D109^2+Interface!$J$81*D109+Interface!$L$81</f>
        <v>0</v>
      </c>
      <c r="G109" s="123" t="e">
        <f aca="false">Interface!$B$49*D109^5+Interface!$D$49*D109^4+Interface!$F$49*D109^3+Interface!$H$49*D109^2+Interface!$J$49*D109+Interface!$L$49</f>
        <v>#VALUE!</v>
      </c>
    </row>
    <row r="110" customFormat="false" ht="12.75" hidden="false" customHeight="false" outlineLevel="0" collapsed="false">
      <c r="A110" s="0" t="e">
        <f aca="false">IF((B110-B109)&gt;0.15,B110,0)</f>
        <v>#VALUE!</v>
      </c>
      <c r="B110" s="0" t="e">
        <f aca="false">IF(C110&lt;0.05,D110,0)</f>
        <v>#VALUE!</v>
      </c>
      <c r="C110" s="123" t="e">
        <f aca="false">E110-G110</f>
        <v>#VALUE!</v>
      </c>
      <c r="D110" s="102" t="n">
        <v>1.04</v>
      </c>
      <c r="E110" s="123" t="n">
        <f aca="false">Interface!$B$81*D110^5+Interface!$D$81*D110^4+Interface!$F$81*D110^3+Interface!$H$81*D110^2+Interface!$J$81*D110+Interface!$L$81</f>
        <v>0</v>
      </c>
      <c r="G110" s="123" t="e">
        <f aca="false">Interface!$B$49*D110^5+Interface!$D$49*D110^4+Interface!$F$49*D110^3+Interface!$H$49*D110^2+Interface!$J$49*D110+Interface!$L$49</f>
        <v>#VALUE!</v>
      </c>
    </row>
    <row r="111" customFormat="false" ht="12.75" hidden="false" customHeight="false" outlineLevel="0" collapsed="false">
      <c r="A111" s="0" t="e">
        <f aca="false">IF((B111-B110)&gt;0.15,B111,0)</f>
        <v>#VALUE!</v>
      </c>
      <c r="B111" s="0" t="e">
        <f aca="false">IF(C111&lt;0.05,D111,0)</f>
        <v>#VALUE!</v>
      </c>
      <c r="C111" s="123" t="e">
        <f aca="false">E111-G111</f>
        <v>#VALUE!</v>
      </c>
      <c r="D111" s="102" t="n">
        <v>1.05</v>
      </c>
      <c r="E111" s="123" t="n">
        <f aca="false">Interface!$B$81*D111^5+Interface!$D$81*D111^4+Interface!$F$81*D111^3+Interface!$H$81*D111^2+Interface!$J$81*D111+Interface!$L$81</f>
        <v>0</v>
      </c>
      <c r="G111" s="123" t="e">
        <f aca="false">Interface!$B$49*D111^5+Interface!$D$49*D111^4+Interface!$F$49*D111^3+Interface!$H$49*D111^2+Interface!$J$49*D111+Interface!$L$49</f>
        <v>#VALUE!</v>
      </c>
    </row>
    <row r="112" customFormat="false" ht="12.75" hidden="false" customHeight="false" outlineLevel="0" collapsed="false">
      <c r="A112" s="0" t="e">
        <f aca="false">IF((B112-B111)&gt;0.15,B112,0)</f>
        <v>#VALUE!</v>
      </c>
      <c r="B112" s="0" t="e">
        <f aca="false">IF(C112&lt;0.05,D112,0)</f>
        <v>#VALUE!</v>
      </c>
      <c r="C112" s="123" t="e">
        <f aca="false">E112-G112</f>
        <v>#VALUE!</v>
      </c>
      <c r="D112" s="102" t="n">
        <v>1.06</v>
      </c>
      <c r="E112" s="123" t="n">
        <f aca="false">Interface!$B$81*D112^5+Interface!$D$81*D112^4+Interface!$F$81*D112^3+Interface!$H$81*D112^2+Interface!$J$81*D112+Interface!$L$81</f>
        <v>0</v>
      </c>
      <c r="G112" s="123" t="e">
        <f aca="false">Interface!$B$49*D112^5+Interface!$D$49*D112^4+Interface!$F$49*D112^3+Interface!$H$49*D112^2+Interface!$J$49*D112+Interface!$L$49</f>
        <v>#VALUE!</v>
      </c>
    </row>
    <row r="113" customFormat="false" ht="12.75" hidden="false" customHeight="false" outlineLevel="0" collapsed="false">
      <c r="A113" s="0" t="e">
        <f aca="false">IF((B113-B112)&gt;0.15,B113,0)</f>
        <v>#VALUE!</v>
      </c>
      <c r="B113" s="0" t="e">
        <f aca="false">IF(C113&lt;0.05,D113,0)</f>
        <v>#VALUE!</v>
      </c>
      <c r="C113" s="123" t="e">
        <f aca="false">E113-G113</f>
        <v>#VALUE!</v>
      </c>
      <c r="D113" s="102" t="n">
        <v>1.07</v>
      </c>
      <c r="E113" s="123" t="n">
        <f aca="false">Interface!$B$81*D113^5+Interface!$D$81*D113^4+Interface!$F$81*D113^3+Interface!$H$81*D113^2+Interface!$J$81*D113+Interface!$L$81</f>
        <v>0</v>
      </c>
      <c r="G113" s="123" t="e">
        <f aca="false">Interface!$B$49*D113^5+Interface!$D$49*D113^4+Interface!$F$49*D113^3+Interface!$H$49*D113^2+Interface!$J$49*D113+Interface!$L$49</f>
        <v>#VALUE!</v>
      </c>
    </row>
    <row r="114" customFormat="false" ht="12.75" hidden="false" customHeight="false" outlineLevel="0" collapsed="false">
      <c r="A114" s="0" t="e">
        <f aca="false">IF((B114-B113)&gt;0.15,B114,0)</f>
        <v>#VALUE!</v>
      </c>
      <c r="B114" s="0" t="e">
        <f aca="false">IF(C114&lt;0.05,D114,0)</f>
        <v>#VALUE!</v>
      </c>
      <c r="C114" s="123" t="e">
        <f aca="false">E114-G114</f>
        <v>#VALUE!</v>
      </c>
      <c r="D114" s="102" t="n">
        <v>1.08</v>
      </c>
      <c r="E114" s="123" t="n">
        <f aca="false">Interface!$B$81*D114^5+Interface!$D$81*D114^4+Interface!$F$81*D114^3+Interface!$H$81*D114^2+Interface!$J$81*D114+Interface!$L$81</f>
        <v>0</v>
      </c>
      <c r="G114" s="123" t="e">
        <f aca="false">Interface!$B$49*D114^5+Interface!$D$49*D114^4+Interface!$F$49*D114^3+Interface!$H$49*D114^2+Interface!$J$49*D114+Interface!$L$49</f>
        <v>#VALUE!</v>
      </c>
    </row>
    <row r="115" customFormat="false" ht="12.75" hidden="false" customHeight="false" outlineLevel="0" collapsed="false">
      <c r="A115" s="0" t="e">
        <f aca="false">IF((B115-B114)&gt;0.15,B115,0)</f>
        <v>#VALUE!</v>
      </c>
      <c r="B115" s="0" t="e">
        <f aca="false">IF(C115&lt;0.05,D115,0)</f>
        <v>#VALUE!</v>
      </c>
      <c r="C115" s="123" t="e">
        <f aca="false">E115-G115</f>
        <v>#VALUE!</v>
      </c>
      <c r="D115" s="102" t="n">
        <v>1.09</v>
      </c>
      <c r="E115" s="123" t="n">
        <f aca="false">Interface!$B$81*D115^5+Interface!$D$81*D115^4+Interface!$F$81*D115^3+Interface!$H$81*D115^2+Interface!$J$81*D115+Interface!$L$81</f>
        <v>0</v>
      </c>
      <c r="G115" s="123" t="e">
        <f aca="false">Interface!$B$49*D115^5+Interface!$D$49*D115^4+Interface!$F$49*D115^3+Interface!$H$49*D115^2+Interface!$J$49*D115+Interface!$L$49</f>
        <v>#VALUE!</v>
      </c>
    </row>
    <row r="116" customFormat="false" ht="12.75" hidden="false" customHeight="false" outlineLevel="0" collapsed="false">
      <c r="A116" s="0" t="e">
        <f aca="false">IF((B116-B115)&gt;0.15,B116,0)</f>
        <v>#VALUE!</v>
      </c>
      <c r="B116" s="0" t="e">
        <f aca="false">IF(C116&lt;0.05,D116,0)</f>
        <v>#VALUE!</v>
      </c>
      <c r="C116" s="123" t="e">
        <f aca="false">E116-G116</f>
        <v>#VALUE!</v>
      </c>
      <c r="D116" s="102" t="n">
        <v>1.1</v>
      </c>
      <c r="E116" s="123" t="n">
        <f aca="false">Interface!$B$81*D116^5+Interface!$D$81*D116^4+Interface!$F$81*D116^3+Interface!$H$81*D116^2+Interface!$J$81*D116+Interface!$L$81</f>
        <v>0</v>
      </c>
      <c r="G116" s="123" t="e">
        <f aca="false">Interface!$B$49*D116^5+Interface!$D$49*D116^4+Interface!$F$49*D116^3+Interface!$H$49*D116^2+Interface!$J$49*D116+Interface!$L$49</f>
        <v>#VALUE!</v>
      </c>
    </row>
    <row r="117" customFormat="false" ht="12.75" hidden="false" customHeight="false" outlineLevel="0" collapsed="false">
      <c r="A117" s="0" t="e">
        <f aca="false">IF((B117-B116)&gt;0.15,B117,0)</f>
        <v>#VALUE!</v>
      </c>
      <c r="B117" s="0" t="e">
        <f aca="false">IF(C117&lt;0.05,D117,0)</f>
        <v>#VALUE!</v>
      </c>
      <c r="C117" s="123" t="e">
        <f aca="false">E117-G117</f>
        <v>#VALUE!</v>
      </c>
      <c r="D117" s="102" t="n">
        <v>1.11</v>
      </c>
      <c r="E117" s="123" t="n">
        <f aca="false">Interface!$B$81*D117^5+Interface!$D$81*D117^4+Interface!$F$81*D117^3+Interface!$H$81*D117^2+Interface!$J$81*D117+Interface!$L$81</f>
        <v>0</v>
      </c>
      <c r="G117" s="123" t="e">
        <f aca="false">Interface!$B$49*D117^5+Interface!$D$49*D117^4+Interface!$F$49*D117^3+Interface!$H$49*D117^2+Interface!$J$49*D117+Interface!$L$49</f>
        <v>#VALUE!</v>
      </c>
    </row>
    <row r="118" customFormat="false" ht="12.75" hidden="false" customHeight="false" outlineLevel="0" collapsed="false">
      <c r="A118" s="0" t="e">
        <f aca="false">IF((B118-B117)&gt;0.15,B118,0)</f>
        <v>#VALUE!</v>
      </c>
      <c r="B118" s="0" t="e">
        <f aca="false">IF(C118&lt;0.05,D118,0)</f>
        <v>#VALUE!</v>
      </c>
      <c r="C118" s="123" t="e">
        <f aca="false">E118-G118</f>
        <v>#VALUE!</v>
      </c>
      <c r="D118" s="102" t="n">
        <v>1.12</v>
      </c>
      <c r="E118" s="123" t="n">
        <f aca="false">Interface!$B$81*D118^5+Interface!$D$81*D118^4+Interface!$F$81*D118^3+Interface!$H$81*D118^2+Interface!$J$81*D118+Interface!$L$81</f>
        <v>0</v>
      </c>
      <c r="G118" s="123" t="e">
        <f aca="false">Interface!$B$49*D118^5+Interface!$D$49*D118^4+Interface!$F$49*D118^3+Interface!$H$49*D118^2+Interface!$J$49*D118+Interface!$L$49</f>
        <v>#VALUE!</v>
      </c>
    </row>
    <row r="119" customFormat="false" ht="12.75" hidden="false" customHeight="false" outlineLevel="0" collapsed="false">
      <c r="A119" s="0" t="e">
        <f aca="false">IF((B119-B118)&gt;0.15,B119,0)</f>
        <v>#VALUE!</v>
      </c>
      <c r="B119" s="0" t="e">
        <f aca="false">IF(C119&lt;0.05,D119,0)</f>
        <v>#VALUE!</v>
      </c>
      <c r="C119" s="123" t="e">
        <f aca="false">E119-G119</f>
        <v>#VALUE!</v>
      </c>
      <c r="D119" s="102" t="n">
        <v>1.13</v>
      </c>
      <c r="E119" s="123" t="n">
        <f aca="false">Interface!$B$81*D119^5+Interface!$D$81*D119^4+Interface!$F$81*D119^3+Interface!$H$81*D119^2+Interface!$J$81*D119+Interface!$L$81</f>
        <v>0</v>
      </c>
      <c r="G119" s="123" t="e">
        <f aca="false">Interface!$B$49*D119^5+Interface!$D$49*D119^4+Interface!$F$49*D119^3+Interface!$H$49*D119^2+Interface!$J$49*D119+Interface!$L$49</f>
        <v>#VALUE!</v>
      </c>
    </row>
    <row r="120" customFormat="false" ht="12.75" hidden="false" customHeight="false" outlineLevel="0" collapsed="false">
      <c r="A120" s="0" t="e">
        <f aca="false">IF((B120-B119)&gt;0.15,B120,0)</f>
        <v>#VALUE!</v>
      </c>
      <c r="B120" s="0" t="e">
        <f aca="false">IF(C120&lt;0.05,D120,0)</f>
        <v>#VALUE!</v>
      </c>
      <c r="C120" s="123" t="e">
        <f aca="false">E120-G120</f>
        <v>#VALUE!</v>
      </c>
      <c r="D120" s="102" t="n">
        <v>1.14</v>
      </c>
      <c r="E120" s="123" t="n">
        <f aca="false">Interface!$B$81*D120^5+Interface!$D$81*D120^4+Interface!$F$81*D120^3+Interface!$H$81*D120^2+Interface!$J$81*D120+Interface!$L$81</f>
        <v>0</v>
      </c>
      <c r="G120" s="123" t="e">
        <f aca="false">Interface!$B$49*D120^5+Interface!$D$49*D120^4+Interface!$F$49*D120^3+Interface!$H$49*D120^2+Interface!$J$49*D120+Interface!$L$49</f>
        <v>#VALUE!</v>
      </c>
    </row>
    <row r="121" customFormat="false" ht="12.75" hidden="false" customHeight="false" outlineLevel="0" collapsed="false">
      <c r="A121" s="0" t="e">
        <f aca="false">IF((B121-B120)&gt;0.15,B121,0)</f>
        <v>#VALUE!</v>
      </c>
      <c r="B121" s="0" t="e">
        <f aca="false">IF(C121&lt;0.05,D121,0)</f>
        <v>#VALUE!</v>
      </c>
      <c r="C121" s="123" t="e">
        <f aca="false">E121-G121</f>
        <v>#VALUE!</v>
      </c>
      <c r="D121" s="102" t="n">
        <v>1.15</v>
      </c>
      <c r="E121" s="123" t="n">
        <f aca="false">Interface!$B$81*D121^5+Interface!$D$81*D121^4+Interface!$F$81*D121^3+Interface!$H$81*D121^2+Interface!$J$81*D121+Interface!$L$81</f>
        <v>0</v>
      </c>
      <c r="G121" s="123" t="e">
        <f aca="false">Interface!$B$49*D121^5+Interface!$D$49*D121^4+Interface!$F$49*D121^3+Interface!$H$49*D121^2+Interface!$J$49*D121+Interface!$L$49</f>
        <v>#VALUE!</v>
      </c>
    </row>
    <row r="122" customFormat="false" ht="12.75" hidden="false" customHeight="false" outlineLevel="0" collapsed="false">
      <c r="A122" s="0" t="e">
        <f aca="false">IF((B122-B121)&gt;0.15,B122,0)</f>
        <v>#VALUE!</v>
      </c>
      <c r="B122" s="0" t="e">
        <f aca="false">IF(C122&lt;0.05,D122,0)</f>
        <v>#VALUE!</v>
      </c>
      <c r="C122" s="123" t="e">
        <f aca="false">E122-G122</f>
        <v>#VALUE!</v>
      </c>
      <c r="D122" s="102" t="n">
        <v>1.16</v>
      </c>
      <c r="E122" s="123" t="n">
        <f aca="false">Interface!$B$81*D122^5+Interface!$D$81*D122^4+Interface!$F$81*D122^3+Interface!$H$81*D122^2+Interface!$J$81*D122+Interface!$L$81</f>
        <v>0</v>
      </c>
      <c r="G122" s="123" t="e">
        <f aca="false">Interface!$B$49*D122^5+Interface!$D$49*D122^4+Interface!$F$49*D122^3+Interface!$H$49*D122^2+Interface!$J$49*D122+Interface!$L$49</f>
        <v>#VALUE!</v>
      </c>
    </row>
    <row r="123" customFormat="false" ht="12.75" hidden="false" customHeight="false" outlineLevel="0" collapsed="false">
      <c r="A123" s="0" t="e">
        <f aca="false">IF((B123-B122)&gt;0.15,B123,0)</f>
        <v>#VALUE!</v>
      </c>
      <c r="B123" s="0" t="e">
        <f aca="false">IF(C123&lt;0.05,D123,0)</f>
        <v>#VALUE!</v>
      </c>
      <c r="C123" s="123" t="e">
        <f aca="false">E123-G123</f>
        <v>#VALUE!</v>
      </c>
      <c r="D123" s="102" t="n">
        <v>1.17</v>
      </c>
      <c r="E123" s="123" t="n">
        <f aca="false">Interface!$B$81*D123^5+Interface!$D$81*D123^4+Interface!$F$81*D123^3+Interface!$H$81*D123^2+Interface!$J$81*D123+Interface!$L$81</f>
        <v>0</v>
      </c>
      <c r="G123" s="123" t="e">
        <f aca="false">Interface!$B$49*D123^5+Interface!$D$49*D123^4+Interface!$F$49*D123^3+Interface!$H$49*D123^2+Interface!$J$49*D123+Interface!$L$49</f>
        <v>#VALUE!</v>
      </c>
    </row>
    <row r="124" customFormat="false" ht="12.75" hidden="false" customHeight="false" outlineLevel="0" collapsed="false">
      <c r="A124" s="0" t="e">
        <f aca="false">IF((B124-B123)&gt;0.15,B124,0)</f>
        <v>#VALUE!</v>
      </c>
      <c r="B124" s="0" t="e">
        <f aca="false">IF(C124&lt;0.05,D124,0)</f>
        <v>#VALUE!</v>
      </c>
      <c r="C124" s="123" t="e">
        <f aca="false">E124-G124</f>
        <v>#VALUE!</v>
      </c>
      <c r="D124" s="102" t="n">
        <v>1.18</v>
      </c>
      <c r="E124" s="123" t="n">
        <f aca="false">Interface!$B$81*D124^5+Interface!$D$81*D124^4+Interface!$F$81*D124^3+Interface!$H$81*D124^2+Interface!$J$81*D124+Interface!$L$81</f>
        <v>0</v>
      </c>
      <c r="G124" s="123" t="e">
        <f aca="false">Interface!$B$49*D124^5+Interface!$D$49*D124^4+Interface!$F$49*D124^3+Interface!$H$49*D124^2+Interface!$J$49*D124+Interface!$L$49</f>
        <v>#VALUE!</v>
      </c>
    </row>
    <row r="125" customFormat="false" ht="12.75" hidden="false" customHeight="false" outlineLevel="0" collapsed="false">
      <c r="A125" s="0" t="e">
        <f aca="false">IF((B125-B124)&gt;0.15,B125,0)</f>
        <v>#VALUE!</v>
      </c>
      <c r="B125" s="0" t="e">
        <f aca="false">IF(C125&lt;0.05,D125,0)</f>
        <v>#VALUE!</v>
      </c>
      <c r="C125" s="123" t="e">
        <f aca="false">E125-G125</f>
        <v>#VALUE!</v>
      </c>
      <c r="D125" s="102" t="n">
        <v>1.19</v>
      </c>
      <c r="E125" s="123" t="n">
        <f aca="false">Interface!$B$81*D125^5+Interface!$D$81*D125^4+Interface!$F$81*D125^3+Interface!$H$81*D125^2+Interface!$J$81*D125+Interface!$L$81</f>
        <v>0</v>
      </c>
      <c r="G125" s="123" t="e">
        <f aca="false">Interface!$B$49*D125^5+Interface!$D$49*D125^4+Interface!$F$49*D125^3+Interface!$H$49*D125^2+Interface!$J$49*D125+Interface!$L$49</f>
        <v>#VALUE!</v>
      </c>
    </row>
    <row r="126" customFormat="false" ht="12.75" hidden="false" customHeight="false" outlineLevel="0" collapsed="false">
      <c r="A126" s="0" t="e">
        <f aca="false">IF((B126-B125)&gt;0.15,B126,0)</f>
        <v>#VALUE!</v>
      </c>
      <c r="B126" s="0" t="e">
        <f aca="false">IF(C126&lt;0.05,D126,0)</f>
        <v>#VALUE!</v>
      </c>
      <c r="C126" s="123" t="e">
        <f aca="false">E126-G126</f>
        <v>#VALUE!</v>
      </c>
      <c r="D126" s="102" t="n">
        <v>1.2</v>
      </c>
      <c r="E126" s="123" t="n">
        <f aca="false">Interface!$B$81*D126^5+Interface!$D$81*D126^4+Interface!$F$81*D126^3+Interface!$H$81*D126^2+Interface!$J$81*D126+Interface!$L$81</f>
        <v>0</v>
      </c>
      <c r="G126" s="123" t="e">
        <f aca="false">Interface!$B$49*D126^5+Interface!$D$49*D126^4+Interface!$F$49*D126^3+Interface!$H$49*D126^2+Interface!$J$49*D126+Interface!$L$49</f>
        <v>#VALUE!</v>
      </c>
    </row>
    <row r="127" customFormat="false" ht="12.75" hidden="false" customHeight="false" outlineLevel="0" collapsed="false">
      <c r="A127" s="0" t="e">
        <f aca="false">IF((B127-B126)&gt;0.15,B127,0)</f>
        <v>#VALUE!</v>
      </c>
      <c r="B127" s="0" t="e">
        <f aca="false">IF(C127&lt;0.05,D127,0)</f>
        <v>#VALUE!</v>
      </c>
      <c r="C127" s="123" t="e">
        <f aca="false">E127-G127</f>
        <v>#VALUE!</v>
      </c>
      <c r="D127" s="102" t="n">
        <v>1.21</v>
      </c>
      <c r="E127" s="123" t="n">
        <f aca="false">Interface!$B$81*D127^5+Interface!$D$81*D127^4+Interface!$F$81*D127^3+Interface!$H$81*D127^2+Interface!$J$81*D127+Interface!$L$81</f>
        <v>0</v>
      </c>
      <c r="G127" s="123" t="e">
        <f aca="false">Interface!$B$49*D127^5+Interface!$D$49*D127^4+Interface!$F$49*D127^3+Interface!$H$49*D127^2+Interface!$J$49*D127+Interface!$L$49</f>
        <v>#VALUE!</v>
      </c>
    </row>
    <row r="128" customFormat="false" ht="12.75" hidden="false" customHeight="false" outlineLevel="0" collapsed="false">
      <c r="A128" s="0" t="e">
        <f aca="false">IF((B128-B127)&gt;0.15,B128,0)</f>
        <v>#VALUE!</v>
      </c>
      <c r="B128" s="0" t="e">
        <f aca="false">IF(C128&lt;0.05,D128,0)</f>
        <v>#VALUE!</v>
      </c>
      <c r="C128" s="123" t="e">
        <f aca="false">E128-G128</f>
        <v>#VALUE!</v>
      </c>
      <c r="D128" s="102" t="n">
        <v>1.22</v>
      </c>
      <c r="E128" s="123" t="n">
        <f aca="false">Interface!$B$81*D128^5+Interface!$D$81*D128^4+Interface!$F$81*D128^3+Interface!$H$81*D128^2+Interface!$J$81*D128+Interface!$L$81</f>
        <v>0</v>
      </c>
      <c r="G128" s="123" t="e">
        <f aca="false">Interface!$B$49*D128^5+Interface!$D$49*D128^4+Interface!$F$49*D128^3+Interface!$H$49*D128^2+Interface!$J$49*D128+Interface!$L$49</f>
        <v>#VALUE!</v>
      </c>
    </row>
    <row r="129" customFormat="false" ht="12.75" hidden="false" customHeight="false" outlineLevel="0" collapsed="false">
      <c r="A129" s="0" t="e">
        <f aca="false">IF((B129-B128)&gt;0.15,B129,0)</f>
        <v>#VALUE!</v>
      </c>
      <c r="B129" s="0" t="e">
        <f aca="false">IF(C129&lt;0.05,D129,0)</f>
        <v>#VALUE!</v>
      </c>
      <c r="C129" s="123" t="e">
        <f aca="false">E129-G129</f>
        <v>#VALUE!</v>
      </c>
      <c r="D129" s="102" t="n">
        <v>1.23</v>
      </c>
      <c r="E129" s="123" t="n">
        <f aca="false">Interface!$B$81*D129^5+Interface!$D$81*D129^4+Interface!$F$81*D129^3+Interface!$H$81*D129^2+Interface!$J$81*D129+Interface!$L$81</f>
        <v>0</v>
      </c>
      <c r="G129" s="123" t="e">
        <f aca="false">Interface!$B$49*D129^5+Interface!$D$49*D129^4+Interface!$F$49*D129^3+Interface!$H$49*D129^2+Interface!$J$49*D129+Interface!$L$49</f>
        <v>#VALUE!</v>
      </c>
    </row>
    <row r="130" customFormat="false" ht="12.75" hidden="false" customHeight="false" outlineLevel="0" collapsed="false">
      <c r="A130" s="0" t="e">
        <f aca="false">IF((B130-B129)&gt;0.15,B130,0)</f>
        <v>#VALUE!</v>
      </c>
      <c r="B130" s="0" t="e">
        <f aca="false">IF(C130&lt;0.05,D130,0)</f>
        <v>#VALUE!</v>
      </c>
      <c r="C130" s="123" t="e">
        <f aca="false">E130-G130</f>
        <v>#VALUE!</v>
      </c>
      <c r="D130" s="102" t="n">
        <v>1.24</v>
      </c>
      <c r="E130" s="123" t="n">
        <f aca="false">Interface!$B$81*D130^5+Interface!$D$81*D130^4+Interface!$F$81*D130^3+Interface!$H$81*D130^2+Interface!$J$81*D130+Interface!$L$81</f>
        <v>0</v>
      </c>
      <c r="G130" s="123" t="e">
        <f aca="false">Interface!$B$49*D130^5+Interface!$D$49*D130^4+Interface!$F$49*D130^3+Interface!$H$49*D130^2+Interface!$J$49*D130+Interface!$L$49</f>
        <v>#VALUE!</v>
      </c>
    </row>
    <row r="131" customFormat="false" ht="12.75" hidden="false" customHeight="false" outlineLevel="0" collapsed="false">
      <c r="A131" s="0" t="e">
        <f aca="false">IF((B131-B130)&gt;0.15,B131,0)</f>
        <v>#VALUE!</v>
      </c>
      <c r="B131" s="0" t="e">
        <f aca="false">IF(C131&lt;0.05,D131,0)</f>
        <v>#VALUE!</v>
      </c>
      <c r="C131" s="123" t="e">
        <f aca="false">E131-G131</f>
        <v>#VALUE!</v>
      </c>
      <c r="D131" s="102" t="n">
        <v>1.25</v>
      </c>
      <c r="E131" s="123" t="n">
        <f aca="false">Interface!$B$81*D131^5+Interface!$D$81*D131^4+Interface!$F$81*D131^3+Interface!$H$81*D131^2+Interface!$J$81*D131+Interface!$L$81</f>
        <v>0</v>
      </c>
      <c r="G131" s="123" t="e">
        <f aca="false">Interface!$B$49*D131^5+Interface!$D$49*D131^4+Interface!$F$49*D131^3+Interface!$H$49*D131^2+Interface!$J$49*D131+Interface!$L$49</f>
        <v>#VALUE!</v>
      </c>
    </row>
    <row r="132" customFormat="false" ht="12.75" hidden="false" customHeight="false" outlineLevel="0" collapsed="false">
      <c r="A132" s="0" t="e">
        <f aca="false">IF((B132-B131)&gt;0.15,B132,0)</f>
        <v>#VALUE!</v>
      </c>
      <c r="B132" s="0" t="e">
        <f aca="false">IF(C132&lt;0.05,D132,0)</f>
        <v>#VALUE!</v>
      </c>
      <c r="C132" s="123" t="e">
        <f aca="false">E132-G132</f>
        <v>#VALUE!</v>
      </c>
      <c r="D132" s="102" t="n">
        <v>1.26</v>
      </c>
      <c r="E132" s="123" t="n">
        <f aca="false">Interface!$B$81*D132^5+Interface!$D$81*D132^4+Interface!$F$81*D132^3+Interface!$H$81*D132^2+Interface!$J$81*D132+Interface!$L$81</f>
        <v>0</v>
      </c>
      <c r="G132" s="123" t="e">
        <f aca="false">Interface!$B$49*D132^5+Interface!$D$49*D132^4+Interface!$F$49*D132^3+Interface!$H$49*D132^2+Interface!$J$49*D132+Interface!$L$49</f>
        <v>#VALUE!</v>
      </c>
    </row>
    <row r="133" customFormat="false" ht="12.75" hidden="false" customHeight="false" outlineLevel="0" collapsed="false">
      <c r="A133" s="0" t="e">
        <f aca="false">IF((B133-B132)&gt;0.15,B133,0)</f>
        <v>#VALUE!</v>
      </c>
      <c r="B133" s="0" t="e">
        <f aca="false">IF(C133&lt;0.05,D133,0)</f>
        <v>#VALUE!</v>
      </c>
      <c r="C133" s="123" t="e">
        <f aca="false">E133-G133</f>
        <v>#VALUE!</v>
      </c>
      <c r="D133" s="102" t="n">
        <v>1.27</v>
      </c>
      <c r="E133" s="123" t="n">
        <f aca="false">Interface!$B$81*D133^5+Interface!$D$81*D133^4+Interface!$F$81*D133^3+Interface!$H$81*D133^2+Interface!$J$81*D133+Interface!$L$81</f>
        <v>0</v>
      </c>
      <c r="G133" s="123" t="e">
        <f aca="false">Interface!$B$49*D133^5+Interface!$D$49*D133^4+Interface!$F$49*D133^3+Interface!$H$49*D133^2+Interface!$J$49*D133+Interface!$L$49</f>
        <v>#VALUE!</v>
      </c>
    </row>
    <row r="134" customFormat="false" ht="12.75" hidden="false" customHeight="false" outlineLevel="0" collapsed="false">
      <c r="A134" s="0" t="e">
        <f aca="false">IF((B134-B133)&gt;0.15,B134,0)</f>
        <v>#VALUE!</v>
      </c>
      <c r="B134" s="0" t="e">
        <f aca="false">IF(C134&lt;0.05,D134,0)</f>
        <v>#VALUE!</v>
      </c>
      <c r="C134" s="123" t="e">
        <f aca="false">E134-G134</f>
        <v>#VALUE!</v>
      </c>
      <c r="D134" s="102" t="n">
        <v>1.28</v>
      </c>
      <c r="E134" s="123" t="n">
        <f aca="false">Interface!$B$81*D134^5+Interface!$D$81*D134^4+Interface!$F$81*D134^3+Interface!$H$81*D134^2+Interface!$J$81*D134+Interface!$L$81</f>
        <v>0</v>
      </c>
      <c r="G134" s="123" t="e">
        <f aca="false">Interface!$B$49*D134^5+Interface!$D$49*D134^4+Interface!$F$49*D134^3+Interface!$H$49*D134^2+Interface!$J$49*D134+Interface!$L$49</f>
        <v>#VALUE!</v>
      </c>
    </row>
    <row r="135" customFormat="false" ht="12.75" hidden="false" customHeight="false" outlineLevel="0" collapsed="false">
      <c r="A135" s="0" t="e">
        <f aca="false">IF((B135-B134)&gt;0.15,B135,0)</f>
        <v>#VALUE!</v>
      </c>
      <c r="B135" s="0" t="e">
        <f aca="false">IF(C135&lt;0.05,D135,0)</f>
        <v>#VALUE!</v>
      </c>
      <c r="C135" s="123" t="e">
        <f aca="false">E135-G135</f>
        <v>#VALUE!</v>
      </c>
      <c r="D135" s="102" t="n">
        <v>1.29</v>
      </c>
      <c r="E135" s="123" t="n">
        <f aca="false">Interface!$B$81*D135^5+Interface!$D$81*D135^4+Interface!$F$81*D135^3+Interface!$H$81*D135^2+Interface!$J$81*D135+Interface!$L$81</f>
        <v>0</v>
      </c>
      <c r="G135" s="123" t="e">
        <f aca="false">Interface!$B$49*D135^5+Interface!$D$49*D135^4+Interface!$F$49*D135^3+Interface!$H$49*D135^2+Interface!$J$49*D135+Interface!$L$49</f>
        <v>#VALUE!</v>
      </c>
    </row>
    <row r="136" customFormat="false" ht="12.75" hidden="false" customHeight="false" outlineLevel="0" collapsed="false">
      <c r="A136" s="0" t="e">
        <f aca="false">IF((B136-B135)&gt;0.15,B136,0)</f>
        <v>#VALUE!</v>
      </c>
      <c r="B136" s="0" t="e">
        <f aca="false">IF(C136&lt;0.05,D136,0)</f>
        <v>#VALUE!</v>
      </c>
      <c r="C136" s="123" t="e">
        <f aca="false">E136-G136</f>
        <v>#VALUE!</v>
      </c>
      <c r="D136" s="102" t="n">
        <v>1.3</v>
      </c>
      <c r="E136" s="123" t="n">
        <f aca="false">Interface!$B$81*D136^5+Interface!$D$81*D136^4+Interface!$F$81*D136^3+Interface!$H$81*D136^2+Interface!$J$81*D136+Interface!$L$81</f>
        <v>0</v>
      </c>
      <c r="G136" s="123" t="e">
        <f aca="false">Interface!$B$49*D136^5+Interface!$D$49*D136^4+Interface!$F$49*D136^3+Interface!$H$49*D136^2+Interface!$J$49*D136+Interface!$L$49</f>
        <v>#VALUE!</v>
      </c>
    </row>
    <row r="137" customFormat="false" ht="12.75" hidden="false" customHeight="false" outlineLevel="0" collapsed="false">
      <c r="A137" s="0" t="e">
        <f aca="false">IF((B137-B136)&gt;0.15,B137,0)</f>
        <v>#VALUE!</v>
      </c>
      <c r="B137" s="0" t="e">
        <f aca="false">IF(C137&lt;0.05,D137,0)</f>
        <v>#VALUE!</v>
      </c>
      <c r="C137" s="123" t="e">
        <f aca="false">E137-G137</f>
        <v>#VALUE!</v>
      </c>
      <c r="D137" s="102" t="n">
        <v>1.31</v>
      </c>
      <c r="E137" s="123" t="n">
        <f aca="false">Interface!$B$81*D137^5+Interface!$D$81*D137^4+Interface!$F$81*D137^3+Interface!$H$81*D137^2+Interface!$J$81*D137+Interface!$L$81</f>
        <v>0</v>
      </c>
      <c r="G137" s="123" t="e">
        <f aca="false">Interface!$B$49*D137^5+Interface!$D$49*D137^4+Interface!$F$49*D137^3+Interface!$H$49*D137^2+Interface!$J$49*D137+Interface!$L$49</f>
        <v>#VALUE!</v>
      </c>
    </row>
    <row r="138" customFormat="false" ht="12.75" hidden="false" customHeight="false" outlineLevel="0" collapsed="false">
      <c r="A138" s="0" t="e">
        <f aca="false">IF((B138-B137)&gt;0.15,B138,0)</f>
        <v>#VALUE!</v>
      </c>
      <c r="B138" s="0" t="e">
        <f aca="false">IF(C138&lt;0.05,D138,0)</f>
        <v>#VALUE!</v>
      </c>
      <c r="C138" s="123" t="e">
        <f aca="false">E138-G138</f>
        <v>#VALUE!</v>
      </c>
      <c r="D138" s="102" t="n">
        <v>1.32</v>
      </c>
      <c r="E138" s="123" t="n">
        <f aca="false">Interface!$B$81*D138^5+Interface!$D$81*D138^4+Interface!$F$81*D138^3+Interface!$H$81*D138^2+Interface!$J$81*D138+Interface!$L$81</f>
        <v>0</v>
      </c>
      <c r="G138" s="123" t="e">
        <f aca="false">Interface!$B$49*D138^5+Interface!$D$49*D138^4+Interface!$F$49*D138^3+Interface!$H$49*D138^2+Interface!$J$49*D138+Interface!$L$49</f>
        <v>#VALUE!</v>
      </c>
    </row>
    <row r="139" customFormat="false" ht="12.75" hidden="false" customHeight="false" outlineLevel="0" collapsed="false">
      <c r="A139" s="0" t="e">
        <f aca="false">IF((B139-B138)&gt;0.15,B139,0)</f>
        <v>#VALUE!</v>
      </c>
      <c r="B139" s="0" t="e">
        <f aca="false">IF(C139&lt;0.05,D139,0)</f>
        <v>#VALUE!</v>
      </c>
      <c r="C139" s="123" t="e">
        <f aca="false">E139-G139</f>
        <v>#VALUE!</v>
      </c>
      <c r="D139" s="102" t="n">
        <v>1.33</v>
      </c>
      <c r="E139" s="123" t="n">
        <f aca="false">Interface!$B$81*D139^5+Interface!$D$81*D139^4+Interface!$F$81*D139^3+Interface!$H$81*D139^2+Interface!$J$81*D139+Interface!$L$81</f>
        <v>0</v>
      </c>
      <c r="G139" s="123" t="e">
        <f aca="false">Interface!$B$49*D139^5+Interface!$D$49*D139^4+Interface!$F$49*D139^3+Interface!$H$49*D139^2+Interface!$J$49*D139+Interface!$L$49</f>
        <v>#VALUE!</v>
      </c>
    </row>
    <row r="140" customFormat="false" ht="12.75" hidden="false" customHeight="false" outlineLevel="0" collapsed="false">
      <c r="A140" s="0" t="e">
        <f aca="false">IF((B140-B139)&gt;0.15,B140,0)</f>
        <v>#VALUE!</v>
      </c>
      <c r="B140" s="0" t="e">
        <f aca="false">IF(C140&lt;0.05,D140,0)</f>
        <v>#VALUE!</v>
      </c>
      <c r="C140" s="123" t="e">
        <f aca="false">E140-G140</f>
        <v>#VALUE!</v>
      </c>
      <c r="D140" s="102" t="n">
        <v>1.34</v>
      </c>
      <c r="E140" s="123" t="n">
        <f aca="false">Interface!$B$81*D140^5+Interface!$D$81*D140^4+Interface!$F$81*D140^3+Interface!$H$81*D140^2+Interface!$J$81*D140+Interface!$L$81</f>
        <v>0</v>
      </c>
      <c r="G140" s="123" t="e">
        <f aca="false">Interface!$B$49*D140^5+Interface!$D$49*D140^4+Interface!$F$49*D140^3+Interface!$H$49*D140^2+Interface!$J$49*D140+Interface!$L$49</f>
        <v>#VALUE!</v>
      </c>
    </row>
    <row r="141" customFormat="false" ht="12.75" hidden="false" customHeight="false" outlineLevel="0" collapsed="false">
      <c r="A141" s="0" t="e">
        <f aca="false">IF((B141-B140)&gt;0.15,B141,0)</f>
        <v>#VALUE!</v>
      </c>
      <c r="B141" s="0" t="e">
        <f aca="false">IF(C141&lt;0.05,D141,0)</f>
        <v>#VALUE!</v>
      </c>
      <c r="C141" s="123" t="e">
        <f aca="false">E141-G141</f>
        <v>#VALUE!</v>
      </c>
      <c r="D141" s="102" t="n">
        <v>1.35</v>
      </c>
      <c r="E141" s="123" t="n">
        <f aca="false">Interface!$B$81*D141^5+Interface!$D$81*D141^4+Interface!$F$81*D141^3+Interface!$H$81*D141^2+Interface!$J$81*D141+Interface!$L$81</f>
        <v>0</v>
      </c>
      <c r="G141" s="123" t="e">
        <f aca="false">Interface!$B$49*D141^5+Interface!$D$49*D141^4+Interface!$F$49*D141^3+Interface!$H$49*D141^2+Interface!$J$49*D141+Interface!$L$49</f>
        <v>#VALUE!</v>
      </c>
    </row>
    <row r="142" customFormat="false" ht="12.75" hidden="false" customHeight="false" outlineLevel="0" collapsed="false">
      <c r="A142" s="0" t="e">
        <f aca="false">IF((B142-B141)&gt;0.15,B142,0)</f>
        <v>#VALUE!</v>
      </c>
      <c r="B142" s="0" t="e">
        <f aca="false">IF(C142&lt;0.05,D142,0)</f>
        <v>#VALUE!</v>
      </c>
      <c r="C142" s="123" t="e">
        <f aca="false">E142-G142</f>
        <v>#VALUE!</v>
      </c>
      <c r="D142" s="102" t="n">
        <v>1.36</v>
      </c>
      <c r="E142" s="123" t="n">
        <f aca="false">Interface!$B$81*D142^5+Interface!$D$81*D142^4+Interface!$F$81*D142^3+Interface!$H$81*D142^2+Interface!$J$81*D142+Interface!$L$81</f>
        <v>0</v>
      </c>
      <c r="G142" s="123" t="e">
        <f aca="false">Interface!$B$49*D142^5+Interface!$D$49*D142^4+Interface!$F$49*D142^3+Interface!$H$49*D142^2+Interface!$J$49*D142+Interface!$L$49</f>
        <v>#VALUE!</v>
      </c>
    </row>
    <row r="143" customFormat="false" ht="12.75" hidden="false" customHeight="false" outlineLevel="0" collapsed="false">
      <c r="A143" s="0" t="e">
        <f aca="false">IF((B143-B142)&gt;0.15,B143,0)</f>
        <v>#VALUE!</v>
      </c>
      <c r="B143" s="0" t="e">
        <f aca="false">IF(C143&lt;0.05,D143,0)</f>
        <v>#VALUE!</v>
      </c>
      <c r="C143" s="123" t="e">
        <f aca="false">E143-G143</f>
        <v>#VALUE!</v>
      </c>
      <c r="D143" s="102" t="n">
        <v>1.37</v>
      </c>
      <c r="E143" s="123" t="n">
        <f aca="false">Interface!$B$81*D143^5+Interface!$D$81*D143^4+Interface!$F$81*D143^3+Interface!$H$81*D143^2+Interface!$J$81*D143+Interface!$L$81</f>
        <v>0</v>
      </c>
      <c r="G143" s="123" t="e">
        <f aca="false">Interface!$B$49*D143^5+Interface!$D$49*D143^4+Interface!$F$49*D143^3+Interface!$H$49*D143^2+Interface!$J$49*D143+Interface!$L$49</f>
        <v>#VALUE!</v>
      </c>
    </row>
    <row r="144" customFormat="false" ht="12.75" hidden="false" customHeight="false" outlineLevel="0" collapsed="false">
      <c r="A144" s="0" t="e">
        <f aca="false">IF((B144-B143)&gt;0.15,B144,0)</f>
        <v>#VALUE!</v>
      </c>
      <c r="B144" s="0" t="e">
        <f aca="false">IF(C144&lt;0.05,D144,0)</f>
        <v>#VALUE!</v>
      </c>
      <c r="C144" s="123" t="e">
        <f aca="false">E144-G144</f>
        <v>#VALUE!</v>
      </c>
      <c r="D144" s="102" t="n">
        <v>1.38</v>
      </c>
      <c r="E144" s="123" t="n">
        <f aca="false">Interface!$B$81*D144^5+Interface!$D$81*D144^4+Interface!$F$81*D144^3+Interface!$H$81*D144^2+Interface!$J$81*D144+Interface!$L$81</f>
        <v>0</v>
      </c>
      <c r="G144" s="123" t="e">
        <f aca="false">Interface!$B$49*D144^5+Interface!$D$49*D144^4+Interface!$F$49*D144^3+Interface!$H$49*D144^2+Interface!$J$49*D144+Interface!$L$49</f>
        <v>#VALUE!</v>
      </c>
    </row>
    <row r="145" customFormat="false" ht="12.75" hidden="false" customHeight="false" outlineLevel="0" collapsed="false">
      <c r="A145" s="0" t="e">
        <f aca="false">IF((B145-B144)&gt;0.15,B145,0)</f>
        <v>#VALUE!</v>
      </c>
      <c r="B145" s="0" t="e">
        <f aca="false">IF(C145&lt;0.05,D145,0)</f>
        <v>#VALUE!</v>
      </c>
      <c r="C145" s="123" t="e">
        <f aca="false">E145-G145</f>
        <v>#VALUE!</v>
      </c>
      <c r="D145" s="102" t="n">
        <v>1.39</v>
      </c>
      <c r="E145" s="123" t="n">
        <f aca="false">Interface!$B$81*D145^5+Interface!$D$81*D145^4+Interface!$F$81*D145^3+Interface!$H$81*D145^2+Interface!$J$81*D145+Interface!$L$81</f>
        <v>0</v>
      </c>
      <c r="G145" s="123" t="e">
        <f aca="false">Interface!$B$49*D145^5+Interface!$D$49*D145^4+Interface!$F$49*D145^3+Interface!$H$49*D145^2+Interface!$J$49*D145+Interface!$L$49</f>
        <v>#VALUE!</v>
      </c>
    </row>
    <row r="146" customFormat="false" ht="12.75" hidden="false" customHeight="false" outlineLevel="0" collapsed="false">
      <c r="A146" s="0" t="e">
        <f aca="false">IF((B146-B145)&gt;0.15,B146,0)</f>
        <v>#VALUE!</v>
      </c>
      <c r="B146" s="0" t="e">
        <f aca="false">IF(C146&lt;0.05,D146,0)</f>
        <v>#VALUE!</v>
      </c>
      <c r="C146" s="123" t="e">
        <f aca="false">E146-G146</f>
        <v>#VALUE!</v>
      </c>
      <c r="D146" s="102" t="n">
        <v>1.4</v>
      </c>
      <c r="E146" s="123" t="n">
        <f aca="false">Interface!$B$81*D146^5+Interface!$D$81*D146^4+Interface!$F$81*D146^3+Interface!$H$81*D146^2+Interface!$J$81*D146+Interface!$L$81</f>
        <v>0</v>
      </c>
      <c r="G146" s="123" t="e">
        <f aca="false">Interface!$B$49*D146^5+Interface!$D$49*D146^4+Interface!$F$49*D146^3+Interface!$H$49*D146^2+Interface!$J$49*D146+Interface!$L$49</f>
        <v>#VALUE!</v>
      </c>
    </row>
    <row r="147" customFormat="false" ht="12.75" hidden="false" customHeight="false" outlineLevel="0" collapsed="false">
      <c r="A147" s="0" t="e">
        <f aca="false">IF((B147-B146)&gt;0.15,B147,0)</f>
        <v>#VALUE!</v>
      </c>
      <c r="B147" s="0" t="e">
        <f aca="false">IF(C147&lt;0.05,D147,0)</f>
        <v>#VALUE!</v>
      </c>
      <c r="C147" s="123" t="e">
        <f aca="false">E147-G147</f>
        <v>#VALUE!</v>
      </c>
      <c r="D147" s="102" t="n">
        <v>1.41</v>
      </c>
      <c r="E147" s="123" t="n">
        <f aca="false">Interface!$B$81*D147^5+Interface!$D$81*D147^4+Interface!$F$81*D147^3+Interface!$H$81*D147^2+Interface!$J$81*D147+Interface!$L$81</f>
        <v>0</v>
      </c>
      <c r="G147" s="123" t="e">
        <f aca="false">Interface!$B$49*D147^5+Interface!$D$49*D147^4+Interface!$F$49*D147^3+Interface!$H$49*D147^2+Interface!$J$49*D147+Interface!$L$49</f>
        <v>#VALUE!</v>
      </c>
    </row>
    <row r="148" customFormat="false" ht="12.75" hidden="false" customHeight="false" outlineLevel="0" collapsed="false">
      <c r="A148" s="0" t="e">
        <f aca="false">IF((B148-B147)&gt;0.15,B148,0)</f>
        <v>#VALUE!</v>
      </c>
      <c r="B148" s="0" t="e">
        <f aca="false">IF(C148&lt;0.05,D148,0)</f>
        <v>#VALUE!</v>
      </c>
      <c r="C148" s="123" t="e">
        <f aca="false">E148-G148</f>
        <v>#VALUE!</v>
      </c>
      <c r="D148" s="102" t="n">
        <v>1.42</v>
      </c>
      <c r="E148" s="123" t="n">
        <f aca="false">Interface!$B$81*D148^5+Interface!$D$81*D148^4+Interface!$F$81*D148^3+Interface!$H$81*D148^2+Interface!$J$81*D148+Interface!$L$81</f>
        <v>0</v>
      </c>
      <c r="G148" s="123" t="e">
        <f aca="false">Interface!$B$49*D148^5+Interface!$D$49*D148^4+Interface!$F$49*D148^3+Interface!$H$49*D148^2+Interface!$J$49*D148+Interface!$L$49</f>
        <v>#VALUE!</v>
      </c>
    </row>
    <row r="149" customFormat="false" ht="12.75" hidden="false" customHeight="false" outlineLevel="0" collapsed="false">
      <c r="A149" s="0" t="e">
        <f aca="false">IF((B149-B148)&gt;0.15,B149,0)</f>
        <v>#VALUE!</v>
      </c>
      <c r="B149" s="0" t="e">
        <f aca="false">IF(C149&lt;0.05,D149,0)</f>
        <v>#VALUE!</v>
      </c>
      <c r="C149" s="123" t="e">
        <f aca="false">E149-G149</f>
        <v>#VALUE!</v>
      </c>
      <c r="D149" s="102" t="n">
        <v>1.43</v>
      </c>
      <c r="E149" s="123" t="n">
        <f aca="false">Interface!$B$81*D149^5+Interface!$D$81*D149^4+Interface!$F$81*D149^3+Interface!$H$81*D149^2+Interface!$J$81*D149+Interface!$L$81</f>
        <v>0</v>
      </c>
      <c r="G149" s="123" t="e">
        <f aca="false">Interface!$B$49*D149^5+Interface!$D$49*D149^4+Interface!$F$49*D149^3+Interface!$H$49*D149^2+Interface!$J$49*D149+Interface!$L$49</f>
        <v>#VALUE!</v>
      </c>
    </row>
    <row r="150" customFormat="false" ht="12.75" hidden="false" customHeight="false" outlineLevel="0" collapsed="false">
      <c r="A150" s="0" t="e">
        <f aca="false">IF((B150-B149)&gt;0.15,B150,0)</f>
        <v>#VALUE!</v>
      </c>
      <c r="B150" s="0" t="e">
        <f aca="false">IF(C150&lt;0.05,D150,0)</f>
        <v>#VALUE!</v>
      </c>
      <c r="C150" s="123" t="e">
        <f aca="false">E150-G150</f>
        <v>#VALUE!</v>
      </c>
      <c r="D150" s="102" t="n">
        <v>1.44</v>
      </c>
      <c r="E150" s="123" t="n">
        <f aca="false">Interface!$B$81*D150^5+Interface!$D$81*D150^4+Interface!$F$81*D150^3+Interface!$H$81*D150^2+Interface!$J$81*D150+Interface!$L$81</f>
        <v>0</v>
      </c>
      <c r="G150" s="123" t="e">
        <f aca="false">Interface!$B$49*D150^5+Interface!$D$49*D150^4+Interface!$F$49*D150^3+Interface!$H$49*D150^2+Interface!$J$49*D150+Interface!$L$49</f>
        <v>#VALUE!</v>
      </c>
    </row>
    <row r="151" customFormat="false" ht="12.75" hidden="false" customHeight="false" outlineLevel="0" collapsed="false">
      <c r="A151" s="0" t="e">
        <f aca="false">IF((B151-B150)&gt;0.15,B151,0)</f>
        <v>#VALUE!</v>
      </c>
      <c r="B151" s="0" t="e">
        <f aca="false">IF(C151&lt;0.05,D151,0)</f>
        <v>#VALUE!</v>
      </c>
      <c r="C151" s="123" t="e">
        <f aca="false">E151-G151</f>
        <v>#VALUE!</v>
      </c>
      <c r="D151" s="102" t="n">
        <v>1.45</v>
      </c>
      <c r="E151" s="123" t="n">
        <f aca="false">Interface!$B$81*D151^5+Interface!$D$81*D151^4+Interface!$F$81*D151^3+Interface!$H$81*D151^2+Interface!$J$81*D151+Interface!$L$81</f>
        <v>0</v>
      </c>
      <c r="G151" s="123" t="e">
        <f aca="false">Interface!$B$49*D151^5+Interface!$D$49*D151^4+Interface!$F$49*D151^3+Interface!$H$49*D151^2+Interface!$J$49*D151+Interface!$L$49</f>
        <v>#VALUE!</v>
      </c>
    </row>
    <row r="152" customFormat="false" ht="12.75" hidden="false" customHeight="false" outlineLevel="0" collapsed="false">
      <c r="A152" s="0" t="e">
        <f aca="false">IF((B152-B151)&gt;0.15,B152,0)</f>
        <v>#VALUE!</v>
      </c>
      <c r="B152" s="0" t="e">
        <f aca="false">IF(C152&lt;0.05,D152,0)</f>
        <v>#VALUE!</v>
      </c>
      <c r="C152" s="123" t="e">
        <f aca="false">E152-G152</f>
        <v>#VALUE!</v>
      </c>
      <c r="D152" s="102" t="n">
        <v>1.46</v>
      </c>
      <c r="E152" s="123" t="n">
        <f aca="false">Interface!$B$81*D152^5+Interface!$D$81*D152^4+Interface!$F$81*D152^3+Interface!$H$81*D152^2+Interface!$J$81*D152+Interface!$L$81</f>
        <v>0</v>
      </c>
      <c r="G152" s="123" t="e">
        <f aca="false">Interface!$B$49*D152^5+Interface!$D$49*D152^4+Interface!$F$49*D152^3+Interface!$H$49*D152^2+Interface!$J$49*D152+Interface!$L$49</f>
        <v>#VALUE!</v>
      </c>
    </row>
    <row r="153" customFormat="false" ht="12.75" hidden="false" customHeight="false" outlineLevel="0" collapsed="false">
      <c r="A153" s="0" t="e">
        <f aca="false">IF((B153-B152)&gt;0.15,B153,0)</f>
        <v>#VALUE!</v>
      </c>
      <c r="B153" s="0" t="e">
        <f aca="false">IF(C153&lt;0.05,D153,0)</f>
        <v>#VALUE!</v>
      </c>
      <c r="C153" s="123" t="e">
        <f aca="false">E153-G153</f>
        <v>#VALUE!</v>
      </c>
      <c r="D153" s="102" t="n">
        <v>1.47</v>
      </c>
      <c r="E153" s="123" t="n">
        <f aca="false">Interface!$B$81*D153^5+Interface!$D$81*D153^4+Interface!$F$81*D153^3+Interface!$H$81*D153^2+Interface!$J$81*D153+Interface!$L$81</f>
        <v>0</v>
      </c>
      <c r="G153" s="123" t="e">
        <f aca="false">Interface!$B$49*D153^5+Interface!$D$49*D153^4+Interface!$F$49*D153^3+Interface!$H$49*D153^2+Interface!$J$49*D153+Interface!$L$49</f>
        <v>#VALUE!</v>
      </c>
    </row>
    <row r="154" customFormat="false" ht="12.75" hidden="false" customHeight="false" outlineLevel="0" collapsed="false">
      <c r="A154" s="0" t="e">
        <f aca="false">IF((B154-B153)&gt;0.15,B154,0)</f>
        <v>#VALUE!</v>
      </c>
      <c r="B154" s="0" t="e">
        <f aca="false">IF(C154&lt;0.05,D154,0)</f>
        <v>#VALUE!</v>
      </c>
      <c r="C154" s="123" t="e">
        <f aca="false">E154-G154</f>
        <v>#VALUE!</v>
      </c>
      <c r="D154" s="102" t="n">
        <v>1.48</v>
      </c>
      <c r="E154" s="123" t="n">
        <f aca="false">Interface!$B$81*D154^5+Interface!$D$81*D154^4+Interface!$F$81*D154^3+Interface!$H$81*D154^2+Interface!$J$81*D154+Interface!$L$81</f>
        <v>0</v>
      </c>
      <c r="G154" s="123" t="e">
        <f aca="false">Interface!$B$49*D154^5+Interface!$D$49*D154^4+Interface!$F$49*D154^3+Interface!$H$49*D154^2+Interface!$J$49*D154+Interface!$L$49</f>
        <v>#VALUE!</v>
      </c>
    </row>
    <row r="155" customFormat="false" ht="12.75" hidden="false" customHeight="false" outlineLevel="0" collapsed="false">
      <c r="A155" s="0" t="e">
        <f aca="false">IF((B155-B154)&gt;0.15,B155,0)</f>
        <v>#VALUE!</v>
      </c>
      <c r="B155" s="0" t="e">
        <f aca="false">IF(C155&lt;0.05,D155,0)</f>
        <v>#VALUE!</v>
      </c>
      <c r="C155" s="123" t="e">
        <f aca="false">E155-G155</f>
        <v>#VALUE!</v>
      </c>
      <c r="D155" s="102" t="n">
        <v>1.49</v>
      </c>
      <c r="E155" s="123" t="n">
        <f aca="false">Interface!$B$81*D155^5+Interface!$D$81*D155^4+Interface!$F$81*D155^3+Interface!$H$81*D155^2+Interface!$J$81*D155+Interface!$L$81</f>
        <v>0</v>
      </c>
      <c r="G155" s="123" t="e">
        <f aca="false">Interface!$B$49*D155^5+Interface!$D$49*D155^4+Interface!$F$49*D155^3+Interface!$H$49*D155^2+Interface!$J$49*D155+Interface!$L$49</f>
        <v>#VALUE!</v>
      </c>
    </row>
    <row r="156" customFormat="false" ht="12.75" hidden="false" customHeight="false" outlineLevel="0" collapsed="false">
      <c r="A156" s="0" t="e">
        <f aca="false">IF((B156-B155)&gt;0.15,B156,0)</f>
        <v>#VALUE!</v>
      </c>
      <c r="B156" s="0" t="e">
        <f aca="false">IF(C156&lt;0.05,D156,0)</f>
        <v>#VALUE!</v>
      </c>
      <c r="C156" s="123" t="e">
        <f aca="false">E156-G156</f>
        <v>#VALUE!</v>
      </c>
      <c r="D156" s="102" t="n">
        <v>1.5</v>
      </c>
      <c r="E156" s="123" t="n">
        <f aca="false">Interface!$B$81*D156^5+Interface!$D$81*D156^4+Interface!$F$81*D156^3+Interface!$H$81*D156^2+Interface!$J$81*D156+Interface!$L$81</f>
        <v>0</v>
      </c>
      <c r="G156" s="123" t="e">
        <f aca="false">Interface!$B$49*D156^5+Interface!$D$49*D156^4+Interface!$F$49*D156^3+Interface!$H$49*D156^2+Interface!$J$49*D156+Interface!$L$49</f>
        <v>#VALUE!</v>
      </c>
    </row>
    <row r="157" customFormat="false" ht="12.75" hidden="false" customHeight="false" outlineLevel="0" collapsed="false">
      <c r="A157" s="0" t="e">
        <f aca="false">IF((B157-B156)&gt;0.15,B157,0)</f>
        <v>#VALUE!</v>
      </c>
      <c r="B157" s="0" t="e">
        <f aca="false">IF(C157&lt;0.05,D157,0)</f>
        <v>#VALUE!</v>
      </c>
      <c r="C157" s="123" t="e">
        <f aca="false">E157-G157</f>
        <v>#VALUE!</v>
      </c>
      <c r="D157" s="102" t="n">
        <v>1.51</v>
      </c>
      <c r="E157" s="123" t="n">
        <f aca="false">Interface!$B$81*D157^5+Interface!$D$81*D157^4+Interface!$F$81*D157^3+Interface!$H$81*D157^2+Interface!$J$81*D157+Interface!$L$81</f>
        <v>0</v>
      </c>
      <c r="G157" s="123" t="e">
        <f aca="false">Interface!$B$49*D157^5+Interface!$D$49*D157^4+Interface!$F$49*D157^3+Interface!$H$49*D157^2+Interface!$J$49*D157+Interface!$L$49</f>
        <v>#VALUE!</v>
      </c>
    </row>
    <row r="158" customFormat="false" ht="12.75" hidden="false" customHeight="false" outlineLevel="0" collapsed="false">
      <c r="A158" s="0" t="e">
        <f aca="false">IF((B158-B157)&gt;0.15,B158,0)</f>
        <v>#VALUE!</v>
      </c>
      <c r="B158" s="0" t="e">
        <f aca="false">IF(C158&lt;0.05,D158,0)</f>
        <v>#VALUE!</v>
      </c>
      <c r="C158" s="123" t="e">
        <f aca="false">E158-G158</f>
        <v>#VALUE!</v>
      </c>
      <c r="D158" s="102" t="n">
        <v>1.52</v>
      </c>
      <c r="E158" s="123" t="n">
        <f aca="false">Interface!$B$81*D158^5+Interface!$D$81*D158^4+Interface!$F$81*D158^3+Interface!$H$81*D158^2+Interface!$J$81*D158+Interface!$L$81</f>
        <v>0</v>
      </c>
      <c r="G158" s="123" t="e">
        <f aca="false">Interface!$B$49*D158^5+Interface!$D$49*D158^4+Interface!$F$49*D158^3+Interface!$H$49*D158^2+Interface!$J$49*D158+Interface!$L$49</f>
        <v>#VALUE!</v>
      </c>
    </row>
    <row r="159" customFormat="false" ht="12.75" hidden="false" customHeight="false" outlineLevel="0" collapsed="false">
      <c r="A159" s="0" t="e">
        <f aca="false">IF((B159-B158)&gt;0.15,B159,0)</f>
        <v>#VALUE!</v>
      </c>
      <c r="B159" s="0" t="e">
        <f aca="false">IF(C159&lt;0.05,D159,0)</f>
        <v>#VALUE!</v>
      </c>
      <c r="C159" s="123" t="e">
        <f aca="false">E159-G159</f>
        <v>#VALUE!</v>
      </c>
      <c r="D159" s="102" t="n">
        <v>1.53</v>
      </c>
      <c r="E159" s="123" t="n">
        <f aca="false">Interface!$B$81*D159^5+Interface!$D$81*D159^4+Interface!$F$81*D159^3+Interface!$H$81*D159^2+Interface!$J$81*D159+Interface!$L$81</f>
        <v>0</v>
      </c>
      <c r="G159" s="123" t="e">
        <f aca="false">Interface!$B$49*D159^5+Interface!$D$49*D159^4+Interface!$F$49*D159^3+Interface!$H$49*D159^2+Interface!$J$49*D159+Interface!$L$49</f>
        <v>#VALUE!</v>
      </c>
    </row>
    <row r="160" customFormat="false" ht="12.75" hidden="false" customHeight="false" outlineLevel="0" collapsed="false">
      <c r="A160" s="0" t="e">
        <f aca="false">IF((B160-B159)&gt;0.15,B160,0)</f>
        <v>#VALUE!</v>
      </c>
      <c r="B160" s="0" t="e">
        <f aca="false">IF(C160&lt;0.05,D160,0)</f>
        <v>#VALUE!</v>
      </c>
      <c r="C160" s="123" t="e">
        <f aca="false">E160-G160</f>
        <v>#VALUE!</v>
      </c>
      <c r="D160" s="102" t="n">
        <v>1.54</v>
      </c>
      <c r="E160" s="123" t="n">
        <f aca="false">Interface!$B$81*D160^5+Interface!$D$81*D160^4+Interface!$F$81*D160^3+Interface!$H$81*D160^2+Interface!$J$81*D160+Interface!$L$81</f>
        <v>0</v>
      </c>
      <c r="G160" s="123" t="e">
        <f aca="false">Interface!$B$49*D160^5+Interface!$D$49*D160^4+Interface!$F$49*D160^3+Interface!$H$49*D160^2+Interface!$J$49*D160+Interface!$L$49</f>
        <v>#VALUE!</v>
      </c>
    </row>
    <row r="161" customFormat="false" ht="12.75" hidden="false" customHeight="false" outlineLevel="0" collapsed="false">
      <c r="A161" s="0" t="e">
        <f aca="false">IF((B161-B160)&gt;0.15,B161,0)</f>
        <v>#VALUE!</v>
      </c>
      <c r="B161" s="0" t="e">
        <f aca="false">IF(C161&lt;0.05,D161,0)</f>
        <v>#VALUE!</v>
      </c>
      <c r="C161" s="123" t="e">
        <f aca="false">E161-G161</f>
        <v>#VALUE!</v>
      </c>
      <c r="D161" s="102" t="n">
        <v>1.55</v>
      </c>
      <c r="E161" s="123" t="n">
        <f aca="false">Interface!$B$81*D161^5+Interface!$D$81*D161^4+Interface!$F$81*D161^3+Interface!$H$81*D161^2+Interface!$J$81*D161+Interface!$L$81</f>
        <v>0</v>
      </c>
      <c r="G161" s="123" t="e">
        <f aca="false">Interface!$B$49*D161^5+Interface!$D$49*D161^4+Interface!$F$49*D161^3+Interface!$H$49*D161^2+Interface!$J$49*D161+Interface!$L$49</f>
        <v>#VALUE!</v>
      </c>
    </row>
    <row r="162" customFormat="false" ht="12.75" hidden="false" customHeight="false" outlineLevel="0" collapsed="false">
      <c r="A162" s="0" t="e">
        <f aca="false">IF((B162-B161)&gt;0.15,B162,0)</f>
        <v>#VALUE!</v>
      </c>
      <c r="B162" s="0" t="e">
        <f aca="false">IF(C162&lt;0.05,D162,0)</f>
        <v>#VALUE!</v>
      </c>
      <c r="C162" s="123" t="e">
        <f aca="false">E162-G162</f>
        <v>#VALUE!</v>
      </c>
      <c r="D162" s="102" t="n">
        <v>1.56</v>
      </c>
      <c r="E162" s="123" t="n">
        <f aca="false">Interface!$B$81*D162^5+Interface!$D$81*D162^4+Interface!$F$81*D162^3+Interface!$H$81*D162^2+Interface!$J$81*D162+Interface!$L$81</f>
        <v>0</v>
      </c>
      <c r="G162" s="123" t="e">
        <f aca="false">Interface!$B$49*D162^5+Interface!$D$49*D162^4+Interface!$F$49*D162^3+Interface!$H$49*D162^2+Interface!$J$49*D162+Interface!$L$49</f>
        <v>#VALUE!</v>
      </c>
    </row>
    <row r="163" customFormat="false" ht="12.75" hidden="false" customHeight="false" outlineLevel="0" collapsed="false">
      <c r="A163" s="0" t="e">
        <f aca="false">IF((B163-B162)&gt;0.15,B163,0)</f>
        <v>#VALUE!</v>
      </c>
      <c r="B163" s="0" t="e">
        <f aca="false">IF(C163&lt;0.05,D163,0)</f>
        <v>#VALUE!</v>
      </c>
      <c r="C163" s="123" t="e">
        <f aca="false">E163-G163</f>
        <v>#VALUE!</v>
      </c>
      <c r="D163" s="102" t="n">
        <v>1.57</v>
      </c>
      <c r="E163" s="123" t="n">
        <f aca="false">Interface!$B$81*D163^5+Interface!$D$81*D163^4+Interface!$F$81*D163^3+Interface!$H$81*D163^2+Interface!$J$81*D163+Interface!$L$81</f>
        <v>0</v>
      </c>
      <c r="G163" s="123" t="e">
        <f aca="false">Interface!$B$49*D163^5+Interface!$D$49*D163^4+Interface!$F$49*D163^3+Interface!$H$49*D163^2+Interface!$J$49*D163+Interface!$L$49</f>
        <v>#VALUE!</v>
      </c>
    </row>
    <row r="164" customFormat="false" ht="12.75" hidden="false" customHeight="false" outlineLevel="0" collapsed="false">
      <c r="A164" s="0" t="e">
        <f aca="false">IF((B164-B163)&gt;0.15,B164,0)</f>
        <v>#VALUE!</v>
      </c>
      <c r="B164" s="0" t="e">
        <f aca="false">IF(C164&lt;0.05,D164,0)</f>
        <v>#VALUE!</v>
      </c>
      <c r="C164" s="123" t="e">
        <f aca="false">E164-G164</f>
        <v>#VALUE!</v>
      </c>
      <c r="D164" s="102" t="n">
        <v>1.58</v>
      </c>
      <c r="E164" s="123" t="n">
        <f aca="false">Interface!$B$81*D164^5+Interface!$D$81*D164^4+Interface!$F$81*D164^3+Interface!$H$81*D164^2+Interface!$J$81*D164+Interface!$L$81</f>
        <v>0</v>
      </c>
      <c r="G164" s="123" t="e">
        <f aca="false">Interface!$B$49*D164^5+Interface!$D$49*D164^4+Interface!$F$49*D164^3+Interface!$H$49*D164^2+Interface!$J$49*D164+Interface!$L$49</f>
        <v>#VALUE!</v>
      </c>
    </row>
    <row r="165" customFormat="false" ht="12.75" hidden="false" customHeight="false" outlineLevel="0" collapsed="false">
      <c r="A165" s="0" t="e">
        <f aca="false">IF((B165-B164)&gt;0.15,B165,0)</f>
        <v>#VALUE!</v>
      </c>
      <c r="B165" s="0" t="e">
        <f aca="false">IF(C165&lt;0.05,D165,0)</f>
        <v>#VALUE!</v>
      </c>
      <c r="C165" s="123" t="e">
        <f aca="false">E165-G165</f>
        <v>#VALUE!</v>
      </c>
      <c r="D165" s="102" t="n">
        <v>1.59</v>
      </c>
      <c r="E165" s="123" t="n">
        <f aca="false">Interface!$B$81*D165^5+Interface!$D$81*D165^4+Interface!$F$81*D165^3+Interface!$H$81*D165^2+Interface!$J$81*D165+Interface!$L$81</f>
        <v>0</v>
      </c>
      <c r="G165" s="123" t="e">
        <f aca="false">Interface!$B$49*D165^5+Interface!$D$49*D165^4+Interface!$F$49*D165^3+Interface!$H$49*D165^2+Interface!$J$49*D165+Interface!$L$49</f>
        <v>#VALUE!</v>
      </c>
    </row>
    <row r="166" customFormat="false" ht="12.75" hidden="false" customHeight="false" outlineLevel="0" collapsed="false">
      <c r="A166" s="0" t="e">
        <f aca="false">IF((B166-B165)&gt;0.15,B166,0)</f>
        <v>#VALUE!</v>
      </c>
      <c r="B166" s="0" t="e">
        <f aca="false">IF(C166&lt;0.05,D166,0)</f>
        <v>#VALUE!</v>
      </c>
      <c r="C166" s="123" t="e">
        <f aca="false">E166-G166</f>
        <v>#VALUE!</v>
      </c>
      <c r="D166" s="102" t="n">
        <v>1.6</v>
      </c>
      <c r="E166" s="123" t="n">
        <f aca="false">Interface!$B$81*D166^5+Interface!$D$81*D166^4+Interface!$F$81*D166^3+Interface!$H$81*D166^2+Interface!$J$81*D166+Interface!$L$81</f>
        <v>0</v>
      </c>
      <c r="G166" s="123" t="e">
        <f aca="false">Interface!$B$49*D166^5+Interface!$D$49*D166^4+Interface!$F$49*D166^3+Interface!$H$49*D166^2+Interface!$J$49*D166+Interface!$L$49</f>
        <v>#VALUE!</v>
      </c>
    </row>
    <row r="167" customFormat="false" ht="12.75" hidden="false" customHeight="false" outlineLevel="0" collapsed="false">
      <c r="A167" s="0" t="e">
        <f aca="false">IF((B167-B166)&gt;0.15,B167,0)</f>
        <v>#VALUE!</v>
      </c>
      <c r="B167" s="0" t="e">
        <f aca="false">IF(C167&lt;0.05,D167,0)</f>
        <v>#VALUE!</v>
      </c>
      <c r="C167" s="123" t="e">
        <f aca="false">E167-G167</f>
        <v>#VALUE!</v>
      </c>
      <c r="D167" s="102" t="n">
        <v>1.61</v>
      </c>
      <c r="E167" s="123" t="n">
        <f aca="false">Interface!$B$81*D167^5+Interface!$D$81*D167^4+Interface!$F$81*D167^3+Interface!$H$81*D167^2+Interface!$J$81*D167+Interface!$L$81</f>
        <v>0</v>
      </c>
      <c r="G167" s="123" t="e">
        <f aca="false">Interface!$B$49*D167^5+Interface!$D$49*D167^4+Interface!$F$49*D167^3+Interface!$H$49*D167^2+Interface!$J$49*D167+Interface!$L$49</f>
        <v>#VALUE!</v>
      </c>
    </row>
    <row r="168" customFormat="false" ht="12.75" hidden="false" customHeight="false" outlineLevel="0" collapsed="false">
      <c r="A168" s="0" t="e">
        <f aca="false">IF((B168-B167)&gt;0.15,B168,0)</f>
        <v>#VALUE!</v>
      </c>
      <c r="B168" s="0" t="e">
        <f aca="false">IF(C168&lt;0.05,D168,0)</f>
        <v>#VALUE!</v>
      </c>
      <c r="C168" s="123" t="e">
        <f aca="false">E168-G168</f>
        <v>#VALUE!</v>
      </c>
      <c r="D168" s="102" t="n">
        <v>1.62</v>
      </c>
      <c r="E168" s="123" t="n">
        <f aca="false">Interface!$B$81*D168^5+Interface!$D$81*D168^4+Interface!$F$81*D168^3+Interface!$H$81*D168^2+Interface!$J$81*D168+Interface!$L$81</f>
        <v>0</v>
      </c>
      <c r="G168" s="123" t="e">
        <f aca="false">Interface!$B$49*D168^5+Interface!$D$49*D168^4+Interface!$F$49*D168^3+Interface!$H$49*D168^2+Interface!$J$49*D168+Interface!$L$49</f>
        <v>#VALUE!</v>
      </c>
    </row>
    <row r="169" customFormat="false" ht="12.75" hidden="false" customHeight="false" outlineLevel="0" collapsed="false">
      <c r="A169" s="0" t="e">
        <f aca="false">IF((B169-B168)&gt;0.15,B169,0)</f>
        <v>#VALUE!</v>
      </c>
      <c r="B169" s="0" t="e">
        <f aca="false">IF(C169&lt;0.05,D169,0)</f>
        <v>#VALUE!</v>
      </c>
      <c r="C169" s="123" t="e">
        <f aca="false">E169-G169</f>
        <v>#VALUE!</v>
      </c>
      <c r="D169" s="102" t="n">
        <v>1.63</v>
      </c>
      <c r="E169" s="123" t="n">
        <f aca="false">Interface!$B$81*D169^5+Interface!$D$81*D169^4+Interface!$F$81*D169^3+Interface!$H$81*D169^2+Interface!$J$81*D169+Interface!$L$81</f>
        <v>0</v>
      </c>
      <c r="G169" s="123" t="e">
        <f aca="false">Interface!$B$49*D169^5+Interface!$D$49*D169^4+Interface!$F$49*D169^3+Interface!$H$49*D169^2+Interface!$J$49*D169+Interface!$L$49</f>
        <v>#VALUE!</v>
      </c>
    </row>
    <row r="170" customFormat="false" ht="12.75" hidden="false" customHeight="false" outlineLevel="0" collapsed="false">
      <c r="A170" s="0" t="e">
        <f aca="false">IF((B170-B169)&gt;0.15,B170,0)</f>
        <v>#VALUE!</v>
      </c>
      <c r="B170" s="0" t="e">
        <f aca="false">IF(C170&lt;0.05,D170,0)</f>
        <v>#VALUE!</v>
      </c>
      <c r="C170" s="123" t="e">
        <f aca="false">E170-G170</f>
        <v>#VALUE!</v>
      </c>
      <c r="D170" s="102" t="n">
        <v>1.64</v>
      </c>
      <c r="E170" s="123" t="n">
        <f aca="false">Interface!$B$81*D170^5+Interface!$D$81*D170^4+Interface!$F$81*D170^3+Interface!$H$81*D170^2+Interface!$J$81*D170+Interface!$L$81</f>
        <v>0</v>
      </c>
      <c r="G170" s="123" t="e">
        <f aca="false">Interface!$B$49*D170^5+Interface!$D$49*D170^4+Interface!$F$49*D170^3+Interface!$H$49*D170^2+Interface!$J$49*D170+Interface!$L$49</f>
        <v>#VALUE!</v>
      </c>
    </row>
    <row r="171" customFormat="false" ht="12.75" hidden="false" customHeight="false" outlineLevel="0" collapsed="false">
      <c r="A171" s="0" t="e">
        <f aca="false">IF((B171-B170)&gt;0.15,B171,0)</f>
        <v>#VALUE!</v>
      </c>
      <c r="B171" s="0" t="e">
        <f aca="false">IF(C171&lt;0.05,D171,0)</f>
        <v>#VALUE!</v>
      </c>
      <c r="C171" s="123" t="e">
        <f aca="false">E171-G171</f>
        <v>#VALUE!</v>
      </c>
      <c r="D171" s="102" t="n">
        <v>1.65</v>
      </c>
      <c r="E171" s="123" t="n">
        <f aca="false">Interface!$B$81*D171^5+Interface!$D$81*D171^4+Interface!$F$81*D171^3+Interface!$H$81*D171^2+Interface!$J$81*D171+Interface!$L$81</f>
        <v>0</v>
      </c>
      <c r="G171" s="123" t="e">
        <f aca="false">Interface!$B$49*D171^5+Interface!$D$49*D171^4+Interface!$F$49*D171^3+Interface!$H$49*D171^2+Interface!$J$49*D171+Interface!$L$49</f>
        <v>#VALUE!</v>
      </c>
    </row>
    <row r="172" customFormat="false" ht="12.75" hidden="false" customHeight="false" outlineLevel="0" collapsed="false">
      <c r="A172" s="0" t="e">
        <f aca="false">IF((B172-B171)&gt;0.15,B172,0)</f>
        <v>#VALUE!</v>
      </c>
      <c r="B172" s="0" t="e">
        <f aca="false">IF(C172&lt;0.05,D172,0)</f>
        <v>#VALUE!</v>
      </c>
      <c r="C172" s="123" t="e">
        <f aca="false">E172-G172</f>
        <v>#VALUE!</v>
      </c>
      <c r="D172" s="102" t="n">
        <v>1.66</v>
      </c>
      <c r="E172" s="123" t="n">
        <f aca="false">Interface!$B$81*D172^5+Interface!$D$81*D172^4+Interface!$F$81*D172^3+Interface!$H$81*D172^2+Interface!$J$81*D172+Interface!$L$81</f>
        <v>0</v>
      </c>
      <c r="G172" s="123" t="e">
        <f aca="false">Interface!$B$49*D172^5+Interface!$D$49*D172^4+Interface!$F$49*D172^3+Interface!$H$49*D172^2+Interface!$J$49*D172+Interface!$L$49</f>
        <v>#VALUE!</v>
      </c>
    </row>
    <row r="173" customFormat="false" ht="12.75" hidden="false" customHeight="false" outlineLevel="0" collapsed="false">
      <c r="A173" s="0" t="e">
        <f aca="false">IF((B173-B172)&gt;0.15,B173,0)</f>
        <v>#VALUE!</v>
      </c>
      <c r="B173" s="0" t="e">
        <f aca="false">IF(C173&lt;0.05,D173,0)</f>
        <v>#VALUE!</v>
      </c>
      <c r="C173" s="123" t="e">
        <f aca="false">E173-G173</f>
        <v>#VALUE!</v>
      </c>
      <c r="D173" s="102" t="n">
        <v>1.67</v>
      </c>
      <c r="E173" s="123" t="n">
        <f aca="false">Interface!$B$81*D173^5+Interface!$D$81*D173^4+Interface!$F$81*D173^3+Interface!$H$81*D173^2+Interface!$J$81*D173+Interface!$L$81</f>
        <v>0</v>
      </c>
      <c r="G173" s="123" t="e">
        <f aca="false">Interface!$B$49*D173^5+Interface!$D$49*D173^4+Interface!$F$49*D173^3+Interface!$H$49*D173^2+Interface!$J$49*D173+Interface!$L$49</f>
        <v>#VALUE!</v>
      </c>
    </row>
    <row r="174" customFormat="false" ht="12.75" hidden="false" customHeight="false" outlineLevel="0" collapsed="false">
      <c r="A174" s="0" t="e">
        <f aca="false">IF((B174-B173)&gt;0.15,B174,0)</f>
        <v>#VALUE!</v>
      </c>
      <c r="B174" s="0" t="e">
        <f aca="false">IF(C174&lt;0.05,D174,0)</f>
        <v>#VALUE!</v>
      </c>
      <c r="C174" s="123" t="e">
        <f aca="false">E174-G174</f>
        <v>#VALUE!</v>
      </c>
      <c r="D174" s="102" t="n">
        <v>1.68</v>
      </c>
      <c r="E174" s="123" t="n">
        <f aca="false">Interface!$B$81*D174^5+Interface!$D$81*D174^4+Interface!$F$81*D174^3+Interface!$H$81*D174^2+Interface!$J$81*D174+Interface!$L$81</f>
        <v>0</v>
      </c>
      <c r="G174" s="123" t="e">
        <f aca="false">Interface!$B$49*D174^5+Interface!$D$49*D174^4+Interface!$F$49*D174^3+Interface!$H$49*D174^2+Interface!$J$49*D174+Interface!$L$49</f>
        <v>#VALUE!</v>
      </c>
    </row>
    <row r="175" customFormat="false" ht="12.75" hidden="false" customHeight="false" outlineLevel="0" collapsed="false">
      <c r="A175" s="0" t="e">
        <f aca="false">IF((B175-B174)&gt;0.15,B175,0)</f>
        <v>#VALUE!</v>
      </c>
      <c r="B175" s="0" t="e">
        <f aca="false">IF(C175&lt;0.05,D175,0)</f>
        <v>#VALUE!</v>
      </c>
      <c r="C175" s="123" t="e">
        <f aca="false">E175-G175</f>
        <v>#VALUE!</v>
      </c>
      <c r="D175" s="102" t="n">
        <v>1.69</v>
      </c>
      <c r="E175" s="123" t="n">
        <f aca="false">Interface!$B$81*D175^5+Interface!$D$81*D175^4+Interface!$F$81*D175^3+Interface!$H$81*D175^2+Interface!$J$81*D175+Interface!$L$81</f>
        <v>0</v>
      </c>
      <c r="G175" s="123" t="e">
        <f aca="false">Interface!$B$49*D175^5+Interface!$D$49*D175^4+Interface!$F$49*D175^3+Interface!$H$49*D175^2+Interface!$J$49*D175+Interface!$L$49</f>
        <v>#VALUE!</v>
      </c>
    </row>
    <row r="176" customFormat="false" ht="12.75" hidden="false" customHeight="false" outlineLevel="0" collapsed="false">
      <c r="A176" s="0" t="e">
        <f aca="false">IF((B176-B175)&gt;0.15,B176,0)</f>
        <v>#VALUE!</v>
      </c>
      <c r="B176" s="0" t="e">
        <f aca="false">IF(C176&lt;0.05,D176,0)</f>
        <v>#VALUE!</v>
      </c>
      <c r="C176" s="123" t="e">
        <f aca="false">E176-G176</f>
        <v>#VALUE!</v>
      </c>
      <c r="D176" s="102" t="n">
        <v>1.7</v>
      </c>
      <c r="E176" s="123" t="n">
        <f aca="false">Interface!$B$81*D176^5+Interface!$D$81*D176^4+Interface!$F$81*D176^3+Interface!$H$81*D176^2+Interface!$J$81*D176+Interface!$L$81</f>
        <v>0</v>
      </c>
      <c r="G176" s="123" t="e">
        <f aca="false">Interface!$B$49*D176^5+Interface!$D$49*D176^4+Interface!$F$49*D176^3+Interface!$H$49*D176^2+Interface!$J$49*D176+Interface!$L$49</f>
        <v>#VALUE!</v>
      </c>
    </row>
    <row r="177" customFormat="false" ht="12.75" hidden="false" customHeight="false" outlineLevel="0" collapsed="false">
      <c r="A177" s="0" t="e">
        <f aca="false">IF((B177-B176)&gt;0.15,B177,0)</f>
        <v>#VALUE!</v>
      </c>
      <c r="B177" s="0" t="e">
        <f aca="false">IF(C177&lt;0.05,D177,0)</f>
        <v>#VALUE!</v>
      </c>
      <c r="C177" s="123" t="e">
        <f aca="false">E177-G177</f>
        <v>#VALUE!</v>
      </c>
      <c r="D177" s="102" t="n">
        <v>1.71</v>
      </c>
      <c r="E177" s="123" t="n">
        <f aca="false">Interface!$B$81*D177^5+Interface!$D$81*D177^4+Interface!$F$81*D177^3+Interface!$H$81*D177^2+Interface!$J$81*D177+Interface!$L$81</f>
        <v>0</v>
      </c>
      <c r="G177" s="123" t="e">
        <f aca="false">Interface!$B$49*D177^5+Interface!$D$49*D177^4+Interface!$F$49*D177^3+Interface!$H$49*D177^2+Interface!$J$49*D177+Interface!$L$49</f>
        <v>#VALUE!</v>
      </c>
    </row>
    <row r="178" customFormat="false" ht="12.75" hidden="false" customHeight="false" outlineLevel="0" collapsed="false">
      <c r="A178" s="0" t="e">
        <f aca="false">IF((B178-B177)&gt;0.15,B178,0)</f>
        <v>#VALUE!</v>
      </c>
      <c r="B178" s="0" t="e">
        <f aca="false">IF(C178&lt;0.05,D178,0)</f>
        <v>#VALUE!</v>
      </c>
      <c r="C178" s="123" t="e">
        <f aca="false">E178-G178</f>
        <v>#VALUE!</v>
      </c>
      <c r="D178" s="102" t="n">
        <v>1.72</v>
      </c>
      <c r="E178" s="123" t="n">
        <f aca="false">Interface!$B$81*D178^5+Interface!$D$81*D178^4+Interface!$F$81*D178^3+Interface!$H$81*D178^2+Interface!$J$81*D178+Interface!$L$81</f>
        <v>0</v>
      </c>
      <c r="G178" s="123" t="e">
        <f aca="false">Interface!$B$49*D178^5+Interface!$D$49*D178^4+Interface!$F$49*D178^3+Interface!$H$49*D178^2+Interface!$J$49*D178+Interface!$L$49</f>
        <v>#VALUE!</v>
      </c>
    </row>
    <row r="179" customFormat="false" ht="12.75" hidden="false" customHeight="false" outlineLevel="0" collapsed="false">
      <c r="A179" s="0" t="e">
        <f aca="false">IF((B179-B178)&gt;0.15,B179,0)</f>
        <v>#VALUE!</v>
      </c>
      <c r="B179" s="0" t="e">
        <f aca="false">IF(C179&lt;0.05,D179,0)</f>
        <v>#VALUE!</v>
      </c>
      <c r="C179" s="123" t="e">
        <f aca="false">E179-G179</f>
        <v>#VALUE!</v>
      </c>
      <c r="D179" s="102" t="n">
        <v>1.73</v>
      </c>
      <c r="E179" s="123" t="n">
        <f aca="false">Interface!$B$81*D179^5+Interface!$D$81*D179^4+Interface!$F$81*D179^3+Interface!$H$81*D179^2+Interface!$J$81*D179+Interface!$L$81</f>
        <v>0</v>
      </c>
      <c r="G179" s="123" t="e">
        <f aca="false">Interface!$B$49*D179^5+Interface!$D$49*D179^4+Interface!$F$49*D179^3+Interface!$H$49*D179^2+Interface!$J$49*D179+Interface!$L$49</f>
        <v>#VALUE!</v>
      </c>
    </row>
    <row r="180" customFormat="false" ht="12.75" hidden="false" customHeight="false" outlineLevel="0" collapsed="false">
      <c r="A180" s="0" t="e">
        <f aca="false">IF((B180-B179)&gt;0.15,B180,0)</f>
        <v>#VALUE!</v>
      </c>
      <c r="B180" s="0" t="e">
        <f aca="false">IF(C180&lt;0.05,D180,0)</f>
        <v>#VALUE!</v>
      </c>
      <c r="C180" s="123" t="e">
        <f aca="false">E180-G180</f>
        <v>#VALUE!</v>
      </c>
      <c r="D180" s="102" t="n">
        <v>1.74</v>
      </c>
      <c r="E180" s="123" t="n">
        <f aca="false">Interface!$B$81*D180^5+Interface!$D$81*D180^4+Interface!$F$81*D180^3+Interface!$H$81*D180^2+Interface!$J$81*D180+Interface!$L$81</f>
        <v>0</v>
      </c>
      <c r="G180" s="123" t="e">
        <f aca="false">Interface!$B$49*D180^5+Interface!$D$49*D180^4+Interface!$F$49*D180^3+Interface!$H$49*D180^2+Interface!$J$49*D180+Interface!$L$49</f>
        <v>#VALUE!</v>
      </c>
    </row>
    <row r="181" customFormat="false" ht="12.75" hidden="false" customHeight="false" outlineLevel="0" collapsed="false">
      <c r="A181" s="0" t="e">
        <f aca="false">IF((B181-B180)&gt;0.15,B181,0)</f>
        <v>#VALUE!</v>
      </c>
      <c r="B181" s="0" t="e">
        <f aca="false">IF(C181&lt;0.05,D181,0)</f>
        <v>#VALUE!</v>
      </c>
      <c r="C181" s="123" t="e">
        <f aca="false">E181-G181</f>
        <v>#VALUE!</v>
      </c>
      <c r="D181" s="102" t="n">
        <v>1.75</v>
      </c>
      <c r="E181" s="123" t="n">
        <f aca="false">Interface!$B$81*D181^5+Interface!$D$81*D181^4+Interface!$F$81*D181^3+Interface!$H$81*D181^2+Interface!$J$81*D181+Interface!$L$81</f>
        <v>0</v>
      </c>
      <c r="G181" s="123" t="e">
        <f aca="false">Interface!$B$49*D181^5+Interface!$D$49*D181^4+Interface!$F$49*D181^3+Interface!$H$49*D181^2+Interface!$J$49*D181+Interface!$L$49</f>
        <v>#VALUE!</v>
      </c>
    </row>
    <row r="182" customFormat="false" ht="12.75" hidden="false" customHeight="false" outlineLevel="0" collapsed="false">
      <c r="A182" s="0" t="e">
        <f aca="false">IF((B182-B181)&gt;0.15,B182,0)</f>
        <v>#VALUE!</v>
      </c>
      <c r="B182" s="0" t="e">
        <f aca="false">IF(C182&lt;0.05,D182,0)</f>
        <v>#VALUE!</v>
      </c>
      <c r="C182" s="123" t="e">
        <f aca="false">E182-G182</f>
        <v>#VALUE!</v>
      </c>
      <c r="D182" s="102" t="n">
        <v>1.76</v>
      </c>
      <c r="E182" s="123" t="n">
        <f aca="false">Interface!$B$81*D182^5+Interface!$D$81*D182^4+Interface!$F$81*D182^3+Interface!$H$81*D182^2+Interface!$J$81*D182+Interface!$L$81</f>
        <v>0</v>
      </c>
      <c r="G182" s="123" t="e">
        <f aca="false">Interface!$B$49*D182^5+Interface!$D$49*D182^4+Interface!$F$49*D182^3+Interface!$H$49*D182^2+Interface!$J$49*D182+Interface!$L$49</f>
        <v>#VALUE!</v>
      </c>
    </row>
    <row r="183" customFormat="false" ht="12.75" hidden="false" customHeight="false" outlineLevel="0" collapsed="false">
      <c r="A183" s="0" t="e">
        <f aca="false">IF((B183-B182)&gt;0.15,B183,0)</f>
        <v>#VALUE!</v>
      </c>
      <c r="B183" s="0" t="e">
        <f aca="false">IF(C183&lt;0.05,D183,0)</f>
        <v>#VALUE!</v>
      </c>
      <c r="C183" s="123" t="e">
        <f aca="false">E183-G183</f>
        <v>#VALUE!</v>
      </c>
      <c r="D183" s="102" t="n">
        <v>1.77</v>
      </c>
      <c r="E183" s="123" t="n">
        <f aca="false">Interface!$B$81*D183^5+Interface!$D$81*D183^4+Interface!$F$81*D183^3+Interface!$H$81*D183^2+Interface!$J$81*D183+Interface!$L$81</f>
        <v>0</v>
      </c>
      <c r="G183" s="123" t="e">
        <f aca="false">Interface!$B$49*D183^5+Interface!$D$49*D183^4+Interface!$F$49*D183^3+Interface!$H$49*D183^2+Interface!$J$49*D183+Interface!$L$49</f>
        <v>#VALUE!</v>
      </c>
    </row>
    <row r="184" customFormat="false" ht="12.75" hidden="false" customHeight="false" outlineLevel="0" collapsed="false">
      <c r="A184" s="0" t="e">
        <f aca="false">IF((B184-B183)&gt;0.15,B184,0)</f>
        <v>#VALUE!</v>
      </c>
      <c r="B184" s="0" t="e">
        <f aca="false">IF(C184&lt;0.05,D184,0)</f>
        <v>#VALUE!</v>
      </c>
      <c r="C184" s="123" t="e">
        <f aca="false">E184-G184</f>
        <v>#VALUE!</v>
      </c>
      <c r="D184" s="102" t="n">
        <v>1.78</v>
      </c>
      <c r="E184" s="123" t="n">
        <f aca="false">Interface!$B$81*D184^5+Interface!$D$81*D184^4+Interface!$F$81*D184^3+Interface!$H$81*D184^2+Interface!$J$81*D184+Interface!$L$81</f>
        <v>0</v>
      </c>
      <c r="G184" s="123" t="e">
        <f aca="false">Interface!$B$49*D184^5+Interface!$D$49*D184^4+Interface!$F$49*D184^3+Interface!$H$49*D184^2+Interface!$J$49*D184+Interface!$L$49</f>
        <v>#VALUE!</v>
      </c>
    </row>
    <row r="185" customFormat="false" ht="12.75" hidden="false" customHeight="false" outlineLevel="0" collapsed="false">
      <c r="A185" s="0" t="e">
        <f aca="false">IF((B185-B184)&gt;0.15,B185,0)</f>
        <v>#VALUE!</v>
      </c>
      <c r="B185" s="0" t="e">
        <f aca="false">IF(C185&lt;0.05,D185,0)</f>
        <v>#VALUE!</v>
      </c>
      <c r="C185" s="123" t="e">
        <f aca="false">E185-G185</f>
        <v>#VALUE!</v>
      </c>
      <c r="D185" s="102" t="n">
        <v>1.79</v>
      </c>
      <c r="E185" s="123" t="n">
        <f aca="false">Interface!$B$81*D185^5+Interface!$D$81*D185^4+Interface!$F$81*D185^3+Interface!$H$81*D185^2+Interface!$J$81*D185+Interface!$L$81</f>
        <v>0</v>
      </c>
      <c r="G185" s="123" t="e">
        <f aca="false">Interface!$B$49*D185^5+Interface!$D$49*D185^4+Interface!$F$49*D185^3+Interface!$H$49*D185^2+Interface!$J$49*D185+Interface!$L$49</f>
        <v>#VALUE!</v>
      </c>
    </row>
    <row r="186" customFormat="false" ht="12.75" hidden="false" customHeight="false" outlineLevel="0" collapsed="false">
      <c r="A186" s="0" t="e">
        <f aca="false">IF((B186-B185)&gt;0.15,B186,0)</f>
        <v>#VALUE!</v>
      </c>
      <c r="B186" s="0" t="e">
        <f aca="false">IF(C186&lt;0.05,D186,0)</f>
        <v>#VALUE!</v>
      </c>
      <c r="C186" s="123" t="e">
        <f aca="false">E186-G186</f>
        <v>#VALUE!</v>
      </c>
      <c r="D186" s="102" t="n">
        <v>1.8</v>
      </c>
      <c r="E186" s="123" t="n">
        <f aca="false">Interface!$B$81*D186^5+Interface!$D$81*D186^4+Interface!$F$81*D186^3+Interface!$H$81*D186^2+Interface!$J$81*D186+Interface!$L$81</f>
        <v>0</v>
      </c>
      <c r="G186" s="123" t="e">
        <f aca="false">Interface!$B$49*D186^5+Interface!$D$49*D186^4+Interface!$F$49*D186^3+Interface!$H$49*D186^2+Interface!$J$49*D186+Interface!$L$49</f>
        <v>#VALUE!</v>
      </c>
    </row>
    <row r="187" customFormat="false" ht="12.75" hidden="false" customHeight="false" outlineLevel="0" collapsed="false">
      <c r="A187" s="0" t="e">
        <f aca="false">IF((B187-B186)&gt;0.15,B187,0)</f>
        <v>#VALUE!</v>
      </c>
      <c r="B187" s="0" t="e">
        <f aca="false">IF(C187&lt;0.05,D187,0)</f>
        <v>#VALUE!</v>
      </c>
      <c r="C187" s="123" t="e">
        <f aca="false">E187-G187</f>
        <v>#VALUE!</v>
      </c>
      <c r="D187" s="102" t="n">
        <v>1.81</v>
      </c>
      <c r="E187" s="123" t="n">
        <f aca="false">Interface!$B$81*D187^5+Interface!$D$81*D187^4+Interface!$F$81*D187^3+Interface!$H$81*D187^2+Interface!$J$81*D187+Interface!$L$81</f>
        <v>0</v>
      </c>
      <c r="G187" s="123" t="e">
        <f aca="false">Interface!$B$49*D187^5+Interface!$D$49*D187^4+Interface!$F$49*D187^3+Interface!$H$49*D187^2+Interface!$J$49*D187+Interface!$L$49</f>
        <v>#VALUE!</v>
      </c>
    </row>
    <row r="188" customFormat="false" ht="12.75" hidden="false" customHeight="false" outlineLevel="0" collapsed="false">
      <c r="A188" s="0" t="e">
        <f aca="false">IF((B188-B187)&gt;0.15,B188,0)</f>
        <v>#VALUE!</v>
      </c>
      <c r="B188" s="0" t="e">
        <f aca="false">IF(C188&lt;0.05,D188,0)</f>
        <v>#VALUE!</v>
      </c>
      <c r="C188" s="123" t="e">
        <f aca="false">E188-G188</f>
        <v>#VALUE!</v>
      </c>
      <c r="D188" s="102" t="n">
        <v>1.82</v>
      </c>
      <c r="E188" s="123" t="n">
        <f aca="false">Interface!$B$81*D188^5+Interface!$D$81*D188^4+Interface!$F$81*D188^3+Interface!$H$81*D188^2+Interface!$J$81*D188+Interface!$L$81</f>
        <v>0</v>
      </c>
      <c r="G188" s="123" t="e">
        <f aca="false">Interface!$B$49*D188^5+Interface!$D$49*D188^4+Interface!$F$49*D188^3+Interface!$H$49*D188^2+Interface!$J$49*D188+Interface!$L$49</f>
        <v>#VALUE!</v>
      </c>
    </row>
    <row r="189" customFormat="false" ht="12.75" hidden="false" customHeight="false" outlineLevel="0" collapsed="false">
      <c r="A189" s="0" t="e">
        <f aca="false">IF((B189-B188)&gt;0.15,B189,0)</f>
        <v>#VALUE!</v>
      </c>
      <c r="B189" s="0" t="e">
        <f aca="false">IF(C189&lt;0.05,D189,0)</f>
        <v>#VALUE!</v>
      </c>
      <c r="C189" s="123" t="e">
        <f aca="false">E189-G189</f>
        <v>#VALUE!</v>
      </c>
      <c r="D189" s="102" t="n">
        <v>1.83</v>
      </c>
      <c r="E189" s="123" t="n">
        <f aca="false">Interface!$B$81*D189^5+Interface!$D$81*D189^4+Interface!$F$81*D189^3+Interface!$H$81*D189^2+Interface!$J$81*D189+Interface!$L$81</f>
        <v>0</v>
      </c>
      <c r="G189" s="123" t="e">
        <f aca="false">Interface!$B$49*D189^5+Interface!$D$49*D189^4+Interface!$F$49*D189^3+Interface!$H$49*D189^2+Interface!$J$49*D189+Interface!$L$49</f>
        <v>#VALUE!</v>
      </c>
    </row>
    <row r="190" customFormat="false" ht="12.75" hidden="false" customHeight="false" outlineLevel="0" collapsed="false">
      <c r="A190" s="0" t="e">
        <f aca="false">IF((B190-B189)&gt;0.15,B190,0)</f>
        <v>#VALUE!</v>
      </c>
      <c r="B190" s="0" t="e">
        <f aca="false">IF(C190&lt;0.05,D190,0)</f>
        <v>#VALUE!</v>
      </c>
      <c r="C190" s="123" t="e">
        <f aca="false">E190-G190</f>
        <v>#VALUE!</v>
      </c>
      <c r="D190" s="102" t="n">
        <v>1.84</v>
      </c>
      <c r="E190" s="123" t="n">
        <f aca="false">Interface!$B$81*D190^5+Interface!$D$81*D190^4+Interface!$F$81*D190^3+Interface!$H$81*D190^2+Interface!$J$81*D190+Interface!$L$81</f>
        <v>0</v>
      </c>
      <c r="G190" s="123" t="e">
        <f aca="false">Interface!$B$49*D190^5+Interface!$D$49*D190^4+Interface!$F$49*D190^3+Interface!$H$49*D190^2+Interface!$J$49*D190+Interface!$L$49</f>
        <v>#VALUE!</v>
      </c>
    </row>
    <row r="191" customFormat="false" ht="12.75" hidden="false" customHeight="false" outlineLevel="0" collapsed="false">
      <c r="A191" s="0" t="e">
        <f aca="false">IF((B191-B190)&gt;0.15,B191,0)</f>
        <v>#VALUE!</v>
      </c>
      <c r="B191" s="0" t="e">
        <f aca="false">IF(C191&lt;0.05,D191,0)</f>
        <v>#VALUE!</v>
      </c>
      <c r="C191" s="123" t="e">
        <f aca="false">E191-G191</f>
        <v>#VALUE!</v>
      </c>
      <c r="D191" s="102" t="n">
        <v>1.85</v>
      </c>
      <c r="E191" s="123" t="n">
        <f aca="false">Interface!$B$81*D191^5+Interface!$D$81*D191^4+Interface!$F$81*D191^3+Interface!$H$81*D191^2+Interface!$J$81*D191+Interface!$L$81</f>
        <v>0</v>
      </c>
      <c r="G191" s="123" t="e">
        <f aca="false">Interface!$B$49*D191^5+Interface!$D$49*D191^4+Interface!$F$49*D191^3+Interface!$H$49*D191^2+Interface!$J$49*D191+Interface!$L$49</f>
        <v>#VALUE!</v>
      </c>
    </row>
    <row r="192" customFormat="false" ht="12.75" hidden="false" customHeight="false" outlineLevel="0" collapsed="false">
      <c r="A192" s="0" t="e">
        <f aca="false">IF((B192-B191)&gt;0.15,B192,0)</f>
        <v>#VALUE!</v>
      </c>
      <c r="B192" s="0" t="e">
        <f aca="false">IF(C192&lt;0.05,D192,0)</f>
        <v>#VALUE!</v>
      </c>
      <c r="C192" s="123" t="e">
        <f aca="false">E192-G192</f>
        <v>#VALUE!</v>
      </c>
      <c r="D192" s="102" t="n">
        <v>1.86</v>
      </c>
      <c r="E192" s="123" t="n">
        <f aca="false">Interface!$B$81*D192^5+Interface!$D$81*D192^4+Interface!$F$81*D192^3+Interface!$H$81*D192^2+Interface!$J$81*D192+Interface!$L$81</f>
        <v>0</v>
      </c>
      <c r="G192" s="123" t="e">
        <f aca="false">Interface!$B$49*D192^5+Interface!$D$49*D192^4+Interface!$F$49*D192^3+Interface!$H$49*D192^2+Interface!$J$49*D192+Interface!$L$49</f>
        <v>#VALUE!</v>
      </c>
    </row>
    <row r="193" customFormat="false" ht="12.75" hidden="false" customHeight="false" outlineLevel="0" collapsed="false">
      <c r="A193" s="0" t="e">
        <f aca="false">IF((B193-B192)&gt;0.15,B193,0)</f>
        <v>#VALUE!</v>
      </c>
      <c r="B193" s="0" t="e">
        <f aca="false">IF(C193&lt;0.05,D193,0)</f>
        <v>#VALUE!</v>
      </c>
      <c r="C193" s="123" t="e">
        <f aca="false">E193-G193</f>
        <v>#VALUE!</v>
      </c>
      <c r="D193" s="102" t="n">
        <v>1.87</v>
      </c>
      <c r="E193" s="123" t="n">
        <f aca="false">Interface!$B$81*D193^5+Interface!$D$81*D193^4+Interface!$F$81*D193^3+Interface!$H$81*D193^2+Interface!$J$81*D193+Interface!$L$81</f>
        <v>0</v>
      </c>
      <c r="G193" s="123" t="e">
        <f aca="false">Interface!$B$49*D193^5+Interface!$D$49*D193^4+Interface!$F$49*D193^3+Interface!$H$49*D193^2+Interface!$J$49*D193+Interface!$L$49</f>
        <v>#VALUE!</v>
      </c>
    </row>
    <row r="194" customFormat="false" ht="12.75" hidden="false" customHeight="false" outlineLevel="0" collapsed="false">
      <c r="A194" s="0" t="e">
        <f aca="false">IF((B194-B193)&gt;0.15,B194,0)</f>
        <v>#VALUE!</v>
      </c>
      <c r="B194" s="0" t="e">
        <f aca="false">IF(C194&lt;0.05,D194,0)</f>
        <v>#VALUE!</v>
      </c>
      <c r="C194" s="123" t="e">
        <f aca="false">E194-G194</f>
        <v>#VALUE!</v>
      </c>
      <c r="D194" s="102" t="n">
        <v>1.88</v>
      </c>
      <c r="E194" s="123" t="n">
        <f aca="false">Interface!$B$81*D194^5+Interface!$D$81*D194^4+Interface!$F$81*D194^3+Interface!$H$81*D194^2+Interface!$J$81*D194+Interface!$L$81</f>
        <v>0</v>
      </c>
      <c r="G194" s="123" t="e">
        <f aca="false">Interface!$B$49*D194^5+Interface!$D$49*D194^4+Interface!$F$49*D194^3+Interface!$H$49*D194^2+Interface!$J$49*D194+Interface!$L$49</f>
        <v>#VALUE!</v>
      </c>
    </row>
    <row r="195" customFormat="false" ht="12.75" hidden="false" customHeight="false" outlineLevel="0" collapsed="false">
      <c r="A195" s="0" t="e">
        <f aca="false">IF((B195-B194)&gt;0.15,B195,0)</f>
        <v>#VALUE!</v>
      </c>
      <c r="B195" s="0" t="e">
        <f aca="false">IF(C195&lt;0.05,D195,0)</f>
        <v>#VALUE!</v>
      </c>
      <c r="C195" s="123" t="e">
        <f aca="false">E195-G195</f>
        <v>#VALUE!</v>
      </c>
      <c r="D195" s="102" t="n">
        <v>1.89</v>
      </c>
      <c r="E195" s="123" t="n">
        <f aca="false">Interface!$B$81*D195^5+Interface!$D$81*D195^4+Interface!$F$81*D195^3+Interface!$H$81*D195^2+Interface!$J$81*D195+Interface!$L$81</f>
        <v>0</v>
      </c>
      <c r="G195" s="123" t="e">
        <f aca="false">Interface!$B$49*D195^5+Interface!$D$49*D195^4+Interface!$F$49*D195^3+Interface!$H$49*D195^2+Interface!$J$49*D195+Interface!$L$49</f>
        <v>#VALUE!</v>
      </c>
    </row>
    <row r="196" customFormat="false" ht="12.75" hidden="false" customHeight="false" outlineLevel="0" collapsed="false">
      <c r="A196" s="0" t="e">
        <f aca="false">IF((B196-B195)&gt;0.15,B196,0)</f>
        <v>#VALUE!</v>
      </c>
      <c r="B196" s="0" t="e">
        <f aca="false">IF(C196&lt;0.05,D196,0)</f>
        <v>#VALUE!</v>
      </c>
      <c r="C196" s="123" t="e">
        <f aca="false">E196-G196</f>
        <v>#VALUE!</v>
      </c>
      <c r="D196" s="102" t="n">
        <v>1.9</v>
      </c>
      <c r="E196" s="123" t="n">
        <f aca="false">Interface!$B$81*D196^5+Interface!$D$81*D196^4+Interface!$F$81*D196^3+Interface!$H$81*D196^2+Interface!$J$81*D196+Interface!$L$81</f>
        <v>0</v>
      </c>
      <c r="G196" s="123" t="e">
        <f aca="false">Interface!$B$49*D196^5+Interface!$D$49*D196^4+Interface!$F$49*D196^3+Interface!$H$49*D196^2+Interface!$J$49*D196+Interface!$L$49</f>
        <v>#VALUE!</v>
      </c>
    </row>
    <row r="197" customFormat="false" ht="12.75" hidden="false" customHeight="false" outlineLevel="0" collapsed="false">
      <c r="A197" s="0" t="e">
        <f aca="false">IF((B197-B196)&gt;0.15,B197,0)</f>
        <v>#VALUE!</v>
      </c>
      <c r="B197" s="0" t="e">
        <f aca="false">IF(C197&lt;0.05,D197,0)</f>
        <v>#VALUE!</v>
      </c>
      <c r="C197" s="123" t="e">
        <f aca="false">E197-G197</f>
        <v>#VALUE!</v>
      </c>
      <c r="D197" s="102" t="n">
        <v>1.91</v>
      </c>
      <c r="E197" s="123" t="n">
        <f aca="false">Interface!$B$81*D197^5+Interface!$D$81*D197^4+Interface!$F$81*D197^3+Interface!$H$81*D197^2+Interface!$J$81*D197+Interface!$L$81</f>
        <v>0</v>
      </c>
      <c r="G197" s="123" t="e">
        <f aca="false">Interface!$B$49*D197^5+Interface!$D$49*D197^4+Interface!$F$49*D197^3+Interface!$H$49*D197^2+Interface!$J$49*D197+Interface!$L$49</f>
        <v>#VALUE!</v>
      </c>
    </row>
    <row r="198" customFormat="false" ht="12.75" hidden="false" customHeight="false" outlineLevel="0" collapsed="false">
      <c r="A198" s="0" t="e">
        <f aca="false">IF((B198-B197)&gt;0.15,B198,0)</f>
        <v>#VALUE!</v>
      </c>
      <c r="B198" s="0" t="e">
        <f aca="false">IF(C198&lt;0.05,D198,0)</f>
        <v>#VALUE!</v>
      </c>
      <c r="C198" s="123" t="e">
        <f aca="false">E198-G198</f>
        <v>#VALUE!</v>
      </c>
      <c r="D198" s="102" t="n">
        <v>1.92</v>
      </c>
      <c r="E198" s="123" t="n">
        <f aca="false">Interface!$B$81*D198^5+Interface!$D$81*D198^4+Interface!$F$81*D198^3+Interface!$H$81*D198^2+Interface!$J$81*D198+Interface!$L$81</f>
        <v>0</v>
      </c>
      <c r="G198" s="123" t="e">
        <f aca="false">Interface!$B$49*D198^5+Interface!$D$49*D198^4+Interface!$F$49*D198^3+Interface!$H$49*D198^2+Interface!$J$49*D198+Interface!$L$49</f>
        <v>#VALUE!</v>
      </c>
    </row>
    <row r="199" customFormat="false" ht="12.75" hidden="false" customHeight="false" outlineLevel="0" collapsed="false">
      <c r="A199" s="0" t="e">
        <f aca="false">IF((B199-B198)&gt;0.15,B199,0)</f>
        <v>#VALUE!</v>
      </c>
      <c r="B199" s="0" t="e">
        <f aca="false">IF(C199&lt;0.05,D199,0)</f>
        <v>#VALUE!</v>
      </c>
      <c r="C199" s="123" t="e">
        <f aca="false">E199-G199</f>
        <v>#VALUE!</v>
      </c>
      <c r="D199" s="102" t="n">
        <v>1.93</v>
      </c>
      <c r="E199" s="123" t="n">
        <f aca="false">Interface!$B$81*D199^5+Interface!$D$81*D199^4+Interface!$F$81*D199^3+Interface!$H$81*D199^2+Interface!$J$81*D199+Interface!$L$81</f>
        <v>0</v>
      </c>
      <c r="G199" s="123" t="e">
        <f aca="false">Interface!$B$49*D199^5+Interface!$D$49*D199^4+Interface!$F$49*D199^3+Interface!$H$49*D199^2+Interface!$J$49*D199+Interface!$L$49</f>
        <v>#VALUE!</v>
      </c>
    </row>
    <row r="200" customFormat="false" ht="12.75" hidden="false" customHeight="false" outlineLevel="0" collapsed="false">
      <c r="A200" s="0" t="e">
        <f aca="false">IF((B200-B199)&gt;0.15,B200,0)</f>
        <v>#VALUE!</v>
      </c>
      <c r="B200" s="0" t="e">
        <f aca="false">IF(C200&lt;0.05,D200,0)</f>
        <v>#VALUE!</v>
      </c>
      <c r="C200" s="123" t="e">
        <f aca="false">E200-G200</f>
        <v>#VALUE!</v>
      </c>
      <c r="D200" s="102" t="n">
        <v>1.94</v>
      </c>
      <c r="E200" s="123" t="n">
        <f aca="false">Interface!$B$81*D200^5+Interface!$D$81*D200^4+Interface!$F$81*D200^3+Interface!$H$81*D200^2+Interface!$J$81*D200+Interface!$L$81</f>
        <v>0</v>
      </c>
      <c r="G200" s="123" t="e">
        <f aca="false">Interface!$B$49*D200^5+Interface!$D$49*D200^4+Interface!$F$49*D200^3+Interface!$H$49*D200^2+Interface!$J$49*D200+Interface!$L$49</f>
        <v>#VALUE!</v>
      </c>
    </row>
    <row r="201" customFormat="false" ht="12.75" hidden="false" customHeight="false" outlineLevel="0" collapsed="false">
      <c r="A201" s="0" t="e">
        <f aca="false">IF((B201-B200)&gt;0.15,B201,0)</f>
        <v>#VALUE!</v>
      </c>
      <c r="B201" s="0" t="e">
        <f aca="false">IF(C201&lt;0.05,D201,0)</f>
        <v>#VALUE!</v>
      </c>
      <c r="C201" s="123" t="e">
        <f aca="false">E201-G201</f>
        <v>#VALUE!</v>
      </c>
      <c r="D201" s="102" t="n">
        <v>1.95</v>
      </c>
      <c r="E201" s="123" t="n">
        <f aca="false">Interface!$B$81*D201^5+Interface!$D$81*D201^4+Interface!$F$81*D201^3+Interface!$H$81*D201^2+Interface!$J$81*D201+Interface!$L$81</f>
        <v>0</v>
      </c>
      <c r="G201" s="123" t="e">
        <f aca="false">Interface!$B$49*D201^5+Interface!$D$49*D201^4+Interface!$F$49*D201^3+Interface!$H$49*D201^2+Interface!$J$49*D201+Interface!$L$49</f>
        <v>#VALUE!</v>
      </c>
    </row>
    <row r="202" customFormat="false" ht="12.75" hidden="false" customHeight="false" outlineLevel="0" collapsed="false">
      <c r="A202" s="0" t="e">
        <f aca="false">IF((B202-B201)&gt;0.15,B202,0)</f>
        <v>#VALUE!</v>
      </c>
      <c r="B202" s="0" t="e">
        <f aca="false">IF(C202&lt;0.05,D202,0)</f>
        <v>#VALUE!</v>
      </c>
      <c r="C202" s="123" t="e">
        <f aca="false">E202-G202</f>
        <v>#VALUE!</v>
      </c>
      <c r="D202" s="102" t="n">
        <v>1.96</v>
      </c>
      <c r="E202" s="123" t="n">
        <f aca="false">Interface!$B$81*D202^5+Interface!$D$81*D202^4+Interface!$F$81*D202^3+Interface!$H$81*D202^2+Interface!$J$81*D202+Interface!$L$81</f>
        <v>0</v>
      </c>
      <c r="G202" s="123" t="e">
        <f aca="false">Interface!$B$49*D202^5+Interface!$D$49*D202^4+Interface!$F$49*D202^3+Interface!$H$49*D202^2+Interface!$J$49*D202+Interface!$L$49</f>
        <v>#VALUE!</v>
      </c>
    </row>
    <row r="203" customFormat="false" ht="12.75" hidden="false" customHeight="false" outlineLevel="0" collapsed="false">
      <c r="A203" s="0" t="e">
        <f aca="false">IF((B203-B202)&gt;0.15,B203,0)</f>
        <v>#VALUE!</v>
      </c>
      <c r="B203" s="0" t="e">
        <f aca="false">IF(C203&lt;0.05,D203,0)</f>
        <v>#VALUE!</v>
      </c>
      <c r="C203" s="123" t="e">
        <f aca="false">E203-G203</f>
        <v>#VALUE!</v>
      </c>
      <c r="D203" s="102" t="n">
        <v>1.97</v>
      </c>
      <c r="E203" s="123" t="n">
        <f aca="false">Interface!$B$81*D203^5+Interface!$D$81*D203^4+Interface!$F$81*D203^3+Interface!$H$81*D203^2+Interface!$J$81*D203+Interface!$L$81</f>
        <v>0</v>
      </c>
      <c r="G203" s="123" t="e">
        <f aca="false">Interface!$B$49*D203^5+Interface!$D$49*D203^4+Interface!$F$49*D203^3+Interface!$H$49*D203^2+Interface!$J$49*D203+Interface!$L$49</f>
        <v>#VALUE!</v>
      </c>
    </row>
    <row r="204" customFormat="false" ht="12.75" hidden="false" customHeight="false" outlineLevel="0" collapsed="false">
      <c r="A204" s="0" t="e">
        <f aca="false">IF((B204-B203)&gt;0.15,B204,0)</f>
        <v>#VALUE!</v>
      </c>
      <c r="B204" s="0" t="e">
        <f aca="false">IF(C204&lt;0.05,D204,0)</f>
        <v>#VALUE!</v>
      </c>
      <c r="C204" s="123" t="e">
        <f aca="false">E204-G204</f>
        <v>#VALUE!</v>
      </c>
      <c r="D204" s="102" t="n">
        <v>1.98</v>
      </c>
      <c r="E204" s="123" t="n">
        <f aca="false">Interface!$B$81*D204^5+Interface!$D$81*D204^4+Interface!$F$81*D204^3+Interface!$H$81*D204^2+Interface!$J$81*D204+Interface!$L$81</f>
        <v>0</v>
      </c>
      <c r="G204" s="123" t="e">
        <f aca="false">Interface!$B$49*D204^5+Interface!$D$49*D204^4+Interface!$F$49*D204^3+Interface!$H$49*D204^2+Interface!$J$49*D204+Interface!$L$49</f>
        <v>#VALUE!</v>
      </c>
    </row>
    <row r="205" customFormat="false" ht="12.75" hidden="false" customHeight="false" outlineLevel="0" collapsed="false">
      <c r="A205" s="0" t="e">
        <f aca="false">IF((B205-B204)&gt;0.15,B205,0)</f>
        <v>#VALUE!</v>
      </c>
      <c r="B205" s="0" t="e">
        <f aca="false">IF(C205&lt;0.05,D205,0)</f>
        <v>#VALUE!</v>
      </c>
      <c r="C205" s="123" t="e">
        <f aca="false">E205-G205</f>
        <v>#VALUE!</v>
      </c>
      <c r="D205" s="102" t="n">
        <v>1.99</v>
      </c>
      <c r="E205" s="123" t="n">
        <f aca="false">Interface!$B$81*D205^5+Interface!$D$81*D205^4+Interface!$F$81*D205^3+Interface!$H$81*D205^2+Interface!$J$81*D205+Interface!$L$81</f>
        <v>0</v>
      </c>
      <c r="G205" s="123" t="e">
        <f aca="false">Interface!$B$49*D205^5+Interface!$D$49*D205^4+Interface!$F$49*D205^3+Interface!$H$49*D205^2+Interface!$J$49*D205+Interface!$L$49</f>
        <v>#VALUE!</v>
      </c>
    </row>
    <row r="206" customFormat="false" ht="12.75" hidden="false" customHeight="false" outlineLevel="0" collapsed="false">
      <c r="A206" s="0" t="e">
        <f aca="false">IF((B206-B205)&gt;0.15,B206,0)</f>
        <v>#VALUE!</v>
      </c>
      <c r="B206" s="0" t="e">
        <f aca="false">IF(C206&lt;0.05,D206,0)</f>
        <v>#VALUE!</v>
      </c>
      <c r="C206" s="123" t="e">
        <f aca="false">E206-G206</f>
        <v>#VALUE!</v>
      </c>
      <c r="D206" s="102" t="n">
        <v>2</v>
      </c>
      <c r="E206" s="123" t="n">
        <f aca="false">Interface!$B$81*D206^5+Interface!$D$81*D206^4+Interface!$F$81*D206^3+Interface!$H$81*D206^2+Interface!$J$81*D206+Interface!$L$81</f>
        <v>0</v>
      </c>
      <c r="G206" s="123" t="e">
        <f aca="false">Interface!$B$49*D206^5+Interface!$D$49*D206^4+Interface!$F$49*D206^3+Interface!$H$49*D206^2+Interface!$J$49*D206+Interface!$L$49</f>
        <v>#VALUE!</v>
      </c>
    </row>
    <row r="207" customFormat="false" ht="12.75" hidden="false" customHeight="false" outlineLevel="0" collapsed="false">
      <c r="A207" s="0" t="e">
        <f aca="false">IF((B207-B206)&gt;0.15,B207,0)</f>
        <v>#VALUE!</v>
      </c>
      <c r="B207" s="0" t="e">
        <f aca="false">IF(C207&lt;0.05,D207,0)</f>
        <v>#VALUE!</v>
      </c>
      <c r="C207" s="123" t="e">
        <f aca="false">E207-G207</f>
        <v>#VALUE!</v>
      </c>
      <c r="D207" s="102" t="n">
        <v>2.01</v>
      </c>
      <c r="E207" s="123" t="n">
        <f aca="false">Interface!$B$81*D207^5+Interface!$D$81*D207^4+Interface!$F$81*D207^3+Interface!$H$81*D207^2+Interface!$J$81*D207+Interface!$L$81</f>
        <v>0</v>
      </c>
      <c r="G207" s="123" t="e">
        <f aca="false">Interface!$B$49*D207^5+Interface!$D$49*D207^4+Interface!$F$49*D207^3+Interface!$H$49*D207^2+Interface!$J$49*D207+Interface!$L$49</f>
        <v>#VALUE!</v>
      </c>
    </row>
    <row r="208" customFormat="false" ht="12.75" hidden="false" customHeight="false" outlineLevel="0" collapsed="false">
      <c r="A208" s="0" t="e">
        <f aca="false">IF((B208-B207)&gt;0.15,B208,0)</f>
        <v>#VALUE!</v>
      </c>
      <c r="B208" s="0" t="e">
        <f aca="false">IF(C208&lt;0.05,D208,0)</f>
        <v>#VALUE!</v>
      </c>
      <c r="C208" s="123" t="e">
        <f aca="false">E208-G208</f>
        <v>#VALUE!</v>
      </c>
      <c r="D208" s="102" t="n">
        <v>2.02</v>
      </c>
      <c r="E208" s="123" t="n">
        <f aca="false">Interface!$B$81*D208^5+Interface!$D$81*D208^4+Interface!$F$81*D208^3+Interface!$H$81*D208^2+Interface!$J$81*D208+Interface!$L$81</f>
        <v>0</v>
      </c>
      <c r="G208" s="123" t="e">
        <f aca="false">Interface!$B$49*D208^5+Interface!$D$49*D208^4+Interface!$F$49*D208^3+Interface!$H$49*D208^2+Interface!$J$49*D208+Interface!$L$49</f>
        <v>#VALUE!</v>
      </c>
    </row>
    <row r="209" customFormat="false" ht="12.75" hidden="false" customHeight="false" outlineLevel="0" collapsed="false">
      <c r="A209" s="0" t="e">
        <f aca="false">IF((B209-B208)&gt;0.15,B209,0)</f>
        <v>#VALUE!</v>
      </c>
      <c r="B209" s="0" t="e">
        <f aca="false">IF(C209&lt;0.05,D209,0)</f>
        <v>#VALUE!</v>
      </c>
      <c r="C209" s="123" t="e">
        <f aca="false">E209-G209</f>
        <v>#VALUE!</v>
      </c>
      <c r="D209" s="102" t="n">
        <v>2.03</v>
      </c>
      <c r="E209" s="123" t="n">
        <f aca="false">Interface!$B$81*D209^5+Interface!$D$81*D209^4+Interface!$F$81*D209^3+Interface!$H$81*D209^2+Interface!$J$81*D209+Interface!$L$81</f>
        <v>0</v>
      </c>
      <c r="G209" s="123" t="e">
        <f aca="false">Interface!$B$49*D209^5+Interface!$D$49*D209^4+Interface!$F$49*D209^3+Interface!$H$49*D209^2+Interface!$J$49*D209+Interface!$L$49</f>
        <v>#VALUE!</v>
      </c>
    </row>
    <row r="210" customFormat="false" ht="12.75" hidden="false" customHeight="false" outlineLevel="0" collapsed="false">
      <c r="A210" s="0" t="e">
        <f aca="false">IF((B210-B209)&gt;0.15,B210,0)</f>
        <v>#VALUE!</v>
      </c>
      <c r="B210" s="0" t="e">
        <f aca="false">IF(C210&lt;0.05,D210,0)</f>
        <v>#VALUE!</v>
      </c>
      <c r="C210" s="123" t="e">
        <f aca="false">E210-G210</f>
        <v>#VALUE!</v>
      </c>
      <c r="D210" s="102" t="n">
        <v>2.04</v>
      </c>
      <c r="E210" s="123" t="n">
        <f aca="false">Interface!$B$81*D210^5+Interface!$D$81*D210^4+Interface!$F$81*D210^3+Interface!$H$81*D210^2+Interface!$J$81*D210+Interface!$L$81</f>
        <v>0</v>
      </c>
      <c r="G210" s="123" t="e">
        <f aca="false">Interface!$B$49*D210^5+Interface!$D$49*D210^4+Interface!$F$49*D210^3+Interface!$H$49*D210^2+Interface!$J$49*D210+Interface!$L$49</f>
        <v>#VALUE!</v>
      </c>
    </row>
    <row r="211" customFormat="false" ht="12.75" hidden="false" customHeight="false" outlineLevel="0" collapsed="false">
      <c r="A211" s="0" t="e">
        <f aca="false">IF((B211-B210)&gt;0.15,B211,0)</f>
        <v>#VALUE!</v>
      </c>
      <c r="B211" s="0" t="e">
        <f aca="false">IF(C211&lt;0.05,D211,0)</f>
        <v>#VALUE!</v>
      </c>
      <c r="C211" s="123" t="e">
        <f aca="false">E211-G211</f>
        <v>#VALUE!</v>
      </c>
      <c r="D211" s="102" t="n">
        <v>2.05</v>
      </c>
      <c r="E211" s="123" t="n">
        <f aca="false">Interface!$B$81*D211^5+Interface!$D$81*D211^4+Interface!$F$81*D211^3+Interface!$H$81*D211^2+Interface!$J$81*D211+Interface!$L$81</f>
        <v>0</v>
      </c>
      <c r="G211" s="123" t="e">
        <f aca="false">Interface!$B$49*D211^5+Interface!$D$49*D211^4+Interface!$F$49*D211^3+Interface!$H$49*D211^2+Interface!$J$49*D211+Interface!$L$49</f>
        <v>#VALUE!</v>
      </c>
    </row>
    <row r="212" customFormat="false" ht="12.75" hidden="false" customHeight="false" outlineLevel="0" collapsed="false">
      <c r="A212" s="0" t="e">
        <f aca="false">IF((B212-B211)&gt;0.15,B212,0)</f>
        <v>#VALUE!</v>
      </c>
      <c r="B212" s="0" t="e">
        <f aca="false">IF(C212&lt;0.05,D212,0)</f>
        <v>#VALUE!</v>
      </c>
      <c r="C212" s="123" t="e">
        <f aca="false">E212-G212</f>
        <v>#VALUE!</v>
      </c>
      <c r="D212" s="102" t="n">
        <v>2.06</v>
      </c>
      <c r="E212" s="123" t="n">
        <f aca="false">Interface!$B$81*D212^5+Interface!$D$81*D212^4+Interface!$F$81*D212^3+Interface!$H$81*D212^2+Interface!$J$81*D212+Interface!$L$81</f>
        <v>0</v>
      </c>
      <c r="G212" s="123" t="e">
        <f aca="false">Interface!$B$49*D212^5+Interface!$D$49*D212^4+Interface!$F$49*D212^3+Interface!$H$49*D212^2+Interface!$J$49*D212+Interface!$L$49</f>
        <v>#VALUE!</v>
      </c>
    </row>
    <row r="213" customFormat="false" ht="12.75" hidden="false" customHeight="false" outlineLevel="0" collapsed="false">
      <c r="A213" s="0" t="e">
        <f aca="false">IF((B213-B212)&gt;0.15,B213,0)</f>
        <v>#VALUE!</v>
      </c>
      <c r="B213" s="0" t="e">
        <f aca="false">IF(C213&lt;0.05,D213,0)</f>
        <v>#VALUE!</v>
      </c>
      <c r="C213" s="123" t="e">
        <f aca="false">E213-G213</f>
        <v>#VALUE!</v>
      </c>
      <c r="D213" s="102" t="n">
        <v>2.07</v>
      </c>
      <c r="E213" s="123" t="n">
        <f aca="false">Interface!$B$81*D213^5+Interface!$D$81*D213^4+Interface!$F$81*D213^3+Interface!$H$81*D213^2+Interface!$J$81*D213+Interface!$L$81</f>
        <v>0</v>
      </c>
      <c r="G213" s="123" t="e">
        <f aca="false">Interface!$B$49*D213^5+Interface!$D$49*D213^4+Interface!$F$49*D213^3+Interface!$H$49*D213^2+Interface!$J$49*D213+Interface!$L$49</f>
        <v>#VALUE!</v>
      </c>
    </row>
    <row r="214" customFormat="false" ht="12.75" hidden="false" customHeight="false" outlineLevel="0" collapsed="false">
      <c r="A214" s="0" t="e">
        <f aca="false">IF((B214-B213)&gt;0.15,B214,0)</f>
        <v>#VALUE!</v>
      </c>
      <c r="B214" s="0" t="e">
        <f aca="false">IF(C214&lt;0.05,D214,0)</f>
        <v>#VALUE!</v>
      </c>
      <c r="C214" s="123" t="e">
        <f aca="false">E214-G214</f>
        <v>#VALUE!</v>
      </c>
      <c r="D214" s="102" t="n">
        <v>2.08</v>
      </c>
      <c r="E214" s="123" t="n">
        <f aca="false">Interface!$B$81*D214^5+Interface!$D$81*D214^4+Interface!$F$81*D214^3+Interface!$H$81*D214^2+Interface!$J$81*D214+Interface!$L$81</f>
        <v>0</v>
      </c>
      <c r="G214" s="123" t="e">
        <f aca="false">Interface!$B$49*D214^5+Interface!$D$49*D214^4+Interface!$F$49*D214^3+Interface!$H$49*D214^2+Interface!$J$49*D214+Interface!$L$49</f>
        <v>#VALUE!</v>
      </c>
    </row>
    <row r="215" customFormat="false" ht="12.75" hidden="false" customHeight="false" outlineLevel="0" collapsed="false">
      <c r="A215" s="0" t="e">
        <f aca="false">IF((B215-B214)&gt;0.15,B215,0)</f>
        <v>#VALUE!</v>
      </c>
      <c r="B215" s="0" t="e">
        <f aca="false">IF(C215&lt;0.05,D215,0)</f>
        <v>#VALUE!</v>
      </c>
      <c r="C215" s="123" t="e">
        <f aca="false">E215-G215</f>
        <v>#VALUE!</v>
      </c>
      <c r="D215" s="102" t="n">
        <v>2.09</v>
      </c>
      <c r="E215" s="123" t="n">
        <f aca="false">Interface!$B$81*D215^5+Interface!$D$81*D215^4+Interface!$F$81*D215^3+Interface!$H$81*D215^2+Interface!$J$81*D215+Interface!$L$81</f>
        <v>0</v>
      </c>
      <c r="G215" s="123" t="e">
        <f aca="false">Interface!$B$49*D215^5+Interface!$D$49*D215^4+Interface!$F$49*D215^3+Interface!$H$49*D215^2+Interface!$J$49*D215+Interface!$L$49</f>
        <v>#VALUE!</v>
      </c>
    </row>
    <row r="216" customFormat="false" ht="12.75" hidden="false" customHeight="false" outlineLevel="0" collapsed="false">
      <c r="A216" s="0" t="e">
        <f aca="false">IF((B216-B215)&gt;0.15,B216,0)</f>
        <v>#VALUE!</v>
      </c>
      <c r="B216" s="0" t="e">
        <f aca="false">IF(C216&lt;0.05,D216,0)</f>
        <v>#VALUE!</v>
      </c>
      <c r="C216" s="123" t="e">
        <f aca="false">E216-G216</f>
        <v>#VALUE!</v>
      </c>
      <c r="D216" s="102" t="n">
        <v>2.1</v>
      </c>
      <c r="E216" s="123" t="n">
        <f aca="false">Interface!$B$81*D216^5+Interface!$D$81*D216^4+Interface!$F$81*D216^3+Interface!$H$81*D216^2+Interface!$J$81*D216+Interface!$L$81</f>
        <v>0</v>
      </c>
      <c r="G216" s="123" t="e">
        <f aca="false">Interface!$B$49*D216^5+Interface!$D$49*D216^4+Interface!$F$49*D216^3+Interface!$H$49*D216^2+Interface!$J$49*D216+Interface!$L$49</f>
        <v>#VALUE!</v>
      </c>
    </row>
    <row r="217" customFormat="false" ht="12.75" hidden="false" customHeight="false" outlineLevel="0" collapsed="false">
      <c r="A217" s="0" t="e">
        <f aca="false">IF((B217-B216)&gt;0.15,B217,0)</f>
        <v>#VALUE!</v>
      </c>
      <c r="B217" s="0" t="e">
        <f aca="false">IF(C217&lt;0.05,D217,0)</f>
        <v>#VALUE!</v>
      </c>
      <c r="C217" s="123" t="e">
        <f aca="false">E217-G217</f>
        <v>#VALUE!</v>
      </c>
      <c r="D217" s="102" t="n">
        <v>2.11</v>
      </c>
      <c r="E217" s="123" t="n">
        <f aca="false">Interface!$B$81*D217^5+Interface!$D$81*D217^4+Interface!$F$81*D217^3+Interface!$H$81*D217^2+Interface!$J$81*D217+Interface!$L$81</f>
        <v>0</v>
      </c>
      <c r="G217" s="123" t="e">
        <f aca="false">Interface!$B$49*D217^5+Interface!$D$49*D217^4+Interface!$F$49*D217^3+Interface!$H$49*D217^2+Interface!$J$49*D217+Interface!$L$49</f>
        <v>#VALUE!</v>
      </c>
    </row>
    <row r="218" customFormat="false" ht="12.75" hidden="false" customHeight="false" outlineLevel="0" collapsed="false">
      <c r="A218" s="0" t="e">
        <f aca="false">IF((B218-B217)&gt;0.15,B218,0)</f>
        <v>#VALUE!</v>
      </c>
      <c r="B218" s="0" t="e">
        <f aca="false">IF(C218&lt;0.05,D218,0)</f>
        <v>#VALUE!</v>
      </c>
      <c r="C218" s="123" t="e">
        <f aca="false">E218-G218</f>
        <v>#VALUE!</v>
      </c>
      <c r="D218" s="102" t="n">
        <v>2.12</v>
      </c>
      <c r="E218" s="123" t="n">
        <f aca="false">Interface!$B$81*D218^5+Interface!$D$81*D218^4+Interface!$F$81*D218^3+Interface!$H$81*D218^2+Interface!$J$81*D218+Interface!$L$81</f>
        <v>0</v>
      </c>
      <c r="G218" s="123" t="e">
        <f aca="false">Interface!$B$49*D218^5+Interface!$D$49*D218^4+Interface!$F$49*D218^3+Interface!$H$49*D218^2+Interface!$J$49*D218+Interface!$L$49</f>
        <v>#VALUE!</v>
      </c>
    </row>
    <row r="219" customFormat="false" ht="12.75" hidden="false" customHeight="false" outlineLevel="0" collapsed="false">
      <c r="A219" s="0" t="e">
        <f aca="false">IF((B219-B218)&gt;0.15,B219,0)</f>
        <v>#VALUE!</v>
      </c>
      <c r="B219" s="0" t="e">
        <f aca="false">IF(C219&lt;0.05,D219,0)</f>
        <v>#VALUE!</v>
      </c>
      <c r="C219" s="123" t="e">
        <f aca="false">E219-G219</f>
        <v>#VALUE!</v>
      </c>
      <c r="D219" s="102" t="n">
        <v>2.13</v>
      </c>
      <c r="E219" s="123" t="n">
        <f aca="false">Interface!$B$81*D219^5+Interface!$D$81*D219^4+Interface!$F$81*D219^3+Interface!$H$81*D219^2+Interface!$J$81*D219+Interface!$L$81</f>
        <v>0</v>
      </c>
      <c r="G219" s="123" t="e">
        <f aca="false">Interface!$B$49*D219^5+Interface!$D$49*D219^4+Interface!$F$49*D219^3+Interface!$H$49*D219^2+Interface!$J$49*D219+Interface!$L$49</f>
        <v>#VALUE!</v>
      </c>
    </row>
    <row r="220" customFormat="false" ht="12.75" hidden="false" customHeight="false" outlineLevel="0" collapsed="false">
      <c r="A220" s="0" t="e">
        <f aca="false">IF((B220-B219)&gt;0.15,B220,0)</f>
        <v>#VALUE!</v>
      </c>
      <c r="B220" s="0" t="e">
        <f aca="false">IF(C220&lt;0.05,D220,0)</f>
        <v>#VALUE!</v>
      </c>
      <c r="C220" s="123" t="e">
        <f aca="false">E220-G220</f>
        <v>#VALUE!</v>
      </c>
      <c r="D220" s="102" t="n">
        <v>2.14</v>
      </c>
      <c r="E220" s="123" t="n">
        <f aca="false">Interface!$B$81*D220^5+Interface!$D$81*D220^4+Interface!$F$81*D220^3+Interface!$H$81*D220^2+Interface!$J$81*D220+Interface!$L$81</f>
        <v>0</v>
      </c>
      <c r="G220" s="123" t="e">
        <f aca="false">Interface!$B$49*D220^5+Interface!$D$49*D220^4+Interface!$F$49*D220^3+Interface!$H$49*D220^2+Interface!$J$49*D220+Interface!$L$49</f>
        <v>#VALUE!</v>
      </c>
    </row>
    <row r="221" customFormat="false" ht="12.75" hidden="false" customHeight="false" outlineLevel="0" collapsed="false">
      <c r="A221" s="0" t="e">
        <f aca="false">IF((B221-B220)&gt;0.15,B221,0)</f>
        <v>#VALUE!</v>
      </c>
      <c r="B221" s="0" t="e">
        <f aca="false">IF(C221&lt;0.05,D221,0)</f>
        <v>#VALUE!</v>
      </c>
      <c r="C221" s="123" t="e">
        <f aca="false">E221-G221</f>
        <v>#VALUE!</v>
      </c>
      <c r="D221" s="102" t="n">
        <v>2.15</v>
      </c>
      <c r="E221" s="123" t="n">
        <f aca="false">Interface!$B$81*D221^5+Interface!$D$81*D221^4+Interface!$F$81*D221^3+Interface!$H$81*D221^2+Interface!$J$81*D221+Interface!$L$81</f>
        <v>0</v>
      </c>
      <c r="G221" s="123" t="e">
        <f aca="false">Interface!$B$49*D221^5+Interface!$D$49*D221^4+Interface!$F$49*D221^3+Interface!$H$49*D221^2+Interface!$J$49*D221+Interface!$L$49</f>
        <v>#VALUE!</v>
      </c>
    </row>
    <row r="222" customFormat="false" ht="12.75" hidden="false" customHeight="false" outlineLevel="0" collapsed="false">
      <c r="A222" s="0" t="e">
        <f aca="false">IF((B222-B221)&gt;0.15,B222,0)</f>
        <v>#VALUE!</v>
      </c>
      <c r="B222" s="0" t="e">
        <f aca="false">IF(C222&lt;0.05,D222,0)</f>
        <v>#VALUE!</v>
      </c>
      <c r="C222" s="123" t="e">
        <f aca="false">E222-G222</f>
        <v>#VALUE!</v>
      </c>
      <c r="D222" s="102" t="n">
        <v>2.16</v>
      </c>
      <c r="E222" s="123" t="n">
        <f aca="false">Interface!$B$81*D222^5+Interface!$D$81*D222^4+Interface!$F$81*D222^3+Interface!$H$81*D222^2+Interface!$J$81*D222+Interface!$L$81</f>
        <v>0</v>
      </c>
      <c r="G222" s="123" t="e">
        <f aca="false">Interface!$B$49*D222^5+Interface!$D$49*D222^4+Interface!$F$49*D222^3+Interface!$H$49*D222^2+Interface!$J$49*D222+Interface!$L$49</f>
        <v>#VALUE!</v>
      </c>
    </row>
    <row r="223" customFormat="false" ht="12.75" hidden="false" customHeight="false" outlineLevel="0" collapsed="false">
      <c r="A223" s="0" t="e">
        <f aca="false">IF((B223-B222)&gt;0.15,B223,0)</f>
        <v>#VALUE!</v>
      </c>
      <c r="B223" s="0" t="e">
        <f aca="false">IF(C223&lt;0.05,D223,0)</f>
        <v>#VALUE!</v>
      </c>
      <c r="C223" s="123" t="e">
        <f aca="false">E223-G223</f>
        <v>#VALUE!</v>
      </c>
      <c r="D223" s="102" t="n">
        <v>2.17</v>
      </c>
      <c r="E223" s="123" t="n">
        <f aca="false">Interface!$B$81*D223^5+Interface!$D$81*D223^4+Interface!$F$81*D223^3+Interface!$H$81*D223^2+Interface!$J$81*D223+Interface!$L$81</f>
        <v>0</v>
      </c>
      <c r="G223" s="123" t="e">
        <f aca="false">Interface!$B$49*D223^5+Interface!$D$49*D223^4+Interface!$F$49*D223^3+Interface!$H$49*D223^2+Interface!$J$49*D223+Interface!$L$49</f>
        <v>#VALUE!</v>
      </c>
    </row>
    <row r="224" customFormat="false" ht="12.75" hidden="false" customHeight="false" outlineLevel="0" collapsed="false">
      <c r="A224" s="0" t="e">
        <f aca="false">IF((B224-B223)&gt;0.15,B224,0)</f>
        <v>#VALUE!</v>
      </c>
      <c r="B224" s="0" t="e">
        <f aca="false">IF(C224&lt;0.05,D224,0)</f>
        <v>#VALUE!</v>
      </c>
      <c r="C224" s="123" t="e">
        <f aca="false">E224-G224</f>
        <v>#VALUE!</v>
      </c>
      <c r="D224" s="102" t="n">
        <v>2.18</v>
      </c>
      <c r="E224" s="123" t="n">
        <f aca="false">Interface!$B$81*D224^5+Interface!$D$81*D224^4+Interface!$F$81*D224^3+Interface!$H$81*D224^2+Interface!$J$81*D224+Interface!$L$81</f>
        <v>0</v>
      </c>
      <c r="G224" s="123" t="e">
        <f aca="false">Interface!$B$49*D224^5+Interface!$D$49*D224^4+Interface!$F$49*D224^3+Interface!$H$49*D224^2+Interface!$J$49*D224+Interface!$L$49</f>
        <v>#VALUE!</v>
      </c>
    </row>
    <row r="225" customFormat="false" ht="12.75" hidden="false" customHeight="false" outlineLevel="0" collapsed="false">
      <c r="A225" s="0" t="e">
        <f aca="false">IF((B225-B224)&gt;0.15,B225,0)</f>
        <v>#VALUE!</v>
      </c>
      <c r="B225" s="0" t="e">
        <f aca="false">IF(C225&lt;0.05,D225,0)</f>
        <v>#VALUE!</v>
      </c>
      <c r="C225" s="123" t="e">
        <f aca="false">E225-G225</f>
        <v>#VALUE!</v>
      </c>
      <c r="D225" s="102" t="n">
        <v>2.19</v>
      </c>
      <c r="E225" s="123" t="n">
        <f aca="false">Interface!$B$81*D225^5+Interface!$D$81*D225^4+Interface!$F$81*D225^3+Interface!$H$81*D225^2+Interface!$J$81*D225+Interface!$L$81</f>
        <v>0</v>
      </c>
      <c r="G225" s="123" t="e">
        <f aca="false">Interface!$B$49*D225^5+Interface!$D$49*D225^4+Interface!$F$49*D225^3+Interface!$H$49*D225^2+Interface!$J$49*D225+Interface!$L$49</f>
        <v>#VALUE!</v>
      </c>
    </row>
    <row r="226" customFormat="false" ht="12.75" hidden="false" customHeight="false" outlineLevel="0" collapsed="false">
      <c r="A226" s="0" t="e">
        <f aca="false">IF((B226-B225)&gt;0.15,B226,0)</f>
        <v>#VALUE!</v>
      </c>
      <c r="B226" s="0" t="e">
        <f aca="false">IF(C226&lt;0.05,D226,0)</f>
        <v>#VALUE!</v>
      </c>
      <c r="C226" s="123" t="e">
        <f aca="false">E226-G226</f>
        <v>#VALUE!</v>
      </c>
      <c r="D226" s="102" t="n">
        <v>2.2</v>
      </c>
      <c r="E226" s="123" t="n">
        <f aca="false">Interface!$B$81*D226^5+Interface!$D$81*D226^4+Interface!$F$81*D226^3+Interface!$H$81*D226^2+Interface!$J$81*D226+Interface!$L$81</f>
        <v>0</v>
      </c>
      <c r="G226" s="123" t="e">
        <f aca="false">Interface!$B$49*D226^5+Interface!$D$49*D226^4+Interface!$F$49*D226^3+Interface!$H$49*D226^2+Interface!$J$49*D226+Interface!$L$49</f>
        <v>#VALUE!</v>
      </c>
    </row>
    <row r="227" customFormat="false" ht="12.75" hidden="false" customHeight="false" outlineLevel="0" collapsed="false">
      <c r="A227" s="0" t="e">
        <f aca="false">IF((B227-B226)&gt;0.15,B227,0)</f>
        <v>#VALUE!</v>
      </c>
      <c r="B227" s="0" t="e">
        <f aca="false">IF(C227&lt;0.05,D227,0)</f>
        <v>#VALUE!</v>
      </c>
      <c r="C227" s="123" t="e">
        <f aca="false">E227-G227</f>
        <v>#VALUE!</v>
      </c>
      <c r="D227" s="102" t="n">
        <v>2.21</v>
      </c>
      <c r="E227" s="123" t="n">
        <f aca="false">Interface!$B$81*D227^5+Interface!$D$81*D227^4+Interface!$F$81*D227^3+Interface!$H$81*D227^2+Interface!$J$81*D227+Interface!$L$81</f>
        <v>0</v>
      </c>
      <c r="G227" s="123" t="e">
        <f aca="false">Interface!$B$49*D227^5+Interface!$D$49*D227^4+Interface!$F$49*D227^3+Interface!$H$49*D227^2+Interface!$J$49*D227+Interface!$L$49</f>
        <v>#VALUE!</v>
      </c>
    </row>
    <row r="228" customFormat="false" ht="12.75" hidden="false" customHeight="false" outlineLevel="0" collapsed="false">
      <c r="A228" s="0" t="e">
        <f aca="false">IF((B228-B227)&gt;0.15,B228,0)</f>
        <v>#VALUE!</v>
      </c>
      <c r="B228" s="0" t="e">
        <f aca="false">IF(C228&lt;0.05,D228,0)</f>
        <v>#VALUE!</v>
      </c>
      <c r="C228" s="123" t="e">
        <f aca="false">E228-G228</f>
        <v>#VALUE!</v>
      </c>
      <c r="D228" s="102" t="n">
        <v>2.22</v>
      </c>
      <c r="E228" s="123" t="n">
        <f aca="false">Interface!$B$81*D228^5+Interface!$D$81*D228^4+Interface!$F$81*D228^3+Interface!$H$81*D228^2+Interface!$J$81*D228+Interface!$L$81</f>
        <v>0</v>
      </c>
      <c r="G228" s="123" t="e">
        <f aca="false">Interface!$B$49*D228^5+Interface!$D$49*D228^4+Interface!$F$49*D228^3+Interface!$H$49*D228^2+Interface!$J$49*D228+Interface!$L$49</f>
        <v>#VALUE!</v>
      </c>
    </row>
    <row r="229" customFormat="false" ht="12.75" hidden="false" customHeight="false" outlineLevel="0" collapsed="false">
      <c r="A229" s="0" t="e">
        <f aca="false">IF((B229-B228)&gt;0.15,B229,0)</f>
        <v>#VALUE!</v>
      </c>
      <c r="B229" s="0" t="e">
        <f aca="false">IF(C229&lt;0.05,D229,0)</f>
        <v>#VALUE!</v>
      </c>
      <c r="C229" s="123" t="e">
        <f aca="false">E229-G229</f>
        <v>#VALUE!</v>
      </c>
      <c r="D229" s="102" t="n">
        <v>2.23</v>
      </c>
      <c r="E229" s="123" t="n">
        <f aca="false">Interface!$B$81*D229^5+Interface!$D$81*D229^4+Interface!$F$81*D229^3+Interface!$H$81*D229^2+Interface!$J$81*D229+Interface!$L$81</f>
        <v>0</v>
      </c>
      <c r="G229" s="123" t="e">
        <f aca="false">Interface!$B$49*D229^5+Interface!$D$49*D229^4+Interface!$F$49*D229^3+Interface!$H$49*D229^2+Interface!$J$49*D229+Interface!$L$49</f>
        <v>#VALUE!</v>
      </c>
    </row>
    <row r="230" customFormat="false" ht="12.75" hidden="false" customHeight="false" outlineLevel="0" collapsed="false">
      <c r="A230" s="0" t="e">
        <f aca="false">IF((B230-B229)&gt;0.15,B230,0)</f>
        <v>#VALUE!</v>
      </c>
      <c r="B230" s="0" t="e">
        <f aca="false">IF(C230&lt;0.05,D230,0)</f>
        <v>#VALUE!</v>
      </c>
      <c r="C230" s="123" t="e">
        <f aca="false">E230-G230</f>
        <v>#VALUE!</v>
      </c>
      <c r="D230" s="102" t="n">
        <v>2.24</v>
      </c>
      <c r="E230" s="123" t="n">
        <f aca="false">Interface!$B$81*D230^5+Interface!$D$81*D230^4+Interface!$F$81*D230^3+Interface!$H$81*D230^2+Interface!$J$81*D230+Interface!$L$81</f>
        <v>0</v>
      </c>
      <c r="G230" s="123" t="e">
        <f aca="false">Interface!$B$49*D230^5+Interface!$D$49*D230^4+Interface!$F$49*D230^3+Interface!$H$49*D230^2+Interface!$J$49*D230+Interface!$L$49</f>
        <v>#VALUE!</v>
      </c>
    </row>
    <row r="231" customFormat="false" ht="12.75" hidden="false" customHeight="false" outlineLevel="0" collapsed="false">
      <c r="A231" s="0" t="e">
        <f aca="false">IF((B231-B230)&gt;0.15,B231,0)</f>
        <v>#VALUE!</v>
      </c>
      <c r="B231" s="0" t="e">
        <f aca="false">IF(C231&lt;0.05,D231,0)</f>
        <v>#VALUE!</v>
      </c>
      <c r="C231" s="123" t="e">
        <f aca="false">E231-G231</f>
        <v>#VALUE!</v>
      </c>
      <c r="D231" s="102" t="n">
        <v>2.25</v>
      </c>
      <c r="E231" s="123" t="n">
        <f aca="false">Interface!$B$81*D231^5+Interface!$D$81*D231^4+Interface!$F$81*D231^3+Interface!$H$81*D231^2+Interface!$J$81*D231+Interface!$L$81</f>
        <v>0</v>
      </c>
      <c r="G231" s="123" t="e">
        <f aca="false">Interface!$B$49*D231^5+Interface!$D$49*D231^4+Interface!$F$49*D231^3+Interface!$H$49*D231^2+Interface!$J$49*D231+Interface!$L$49</f>
        <v>#VALUE!</v>
      </c>
    </row>
    <row r="232" customFormat="false" ht="12.75" hidden="false" customHeight="false" outlineLevel="0" collapsed="false">
      <c r="A232" s="0" t="e">
        <f aca="false">IF((B232-B231)&gt;0.15,B232,0)</f>
        <v>#VALUE!</v>
      </c>
      <c r="B232" s="0" t="e">
        <f aca="false">IF(C232&lt;0.05,D232,0)</f>
        <v>#VALUE!</v>
      </c>
      <c r="C232" s="123" t="e">
        <f aca="false">E232-G232</f>
        <v>#VALUE!</v>
      </c>
      <c r="D232" s="102" t="n">
        <v>2.26</v>
      </c>
      <c r="E232" s="123" t="n">
        <f aca="false">Interface!$B$81*D232^5+Interface!$D$81*D232^4+Interface!$F$81*D232^3+Interface!$H$81*D232^2+Interface!$J$81*D232+Interface!$L$81</f>
        <v>0</v>
      </c>
      <c r="G232" s="123" t="e">
        <f aca="false">Interface!$B$49*D232^5+Interface!$D$49*D232^4+Interface!$F$49*D232^3+Interface!$H$49*D232^2+Interface!$J$49*D232+Interface!$L$49</f>
        <v>#VALUE!</v>
      </c>
    </row>
    <row r="233" customFormat="false" ht="12.75" hidden="false" customHeight="false" outlineLevel="0" collapsed="false">
      <c r="A233" s="0" t="e">
        <f aca="false">IF((B233-B232)&gt;0.15,B233,0)</f>
        <v>#VALUE!</v>
      </c>
      <c r="B233" s="0" t="e">
        <f aca="false">IF(C233&lt;0.05,D233,0)</f>
        <v>#VALUE!</v>
      </c>
      <c r="C233" s="123" t="e">
        <f aca="false">E233-G233</f>
        <v>#VALUE!</v>
      </c>
      <c r="D233" s="102" t="n">
        <v>2.27</v>
      </c>
      <c r="E233" s="123" t="n">
        <f aca="false">Interface!$B$81*D233^5+Interface!$D$81*D233^4+Interface!$F$81*D233^3+Interface!$H$81*D233^2+Interface!$J$81*D233+Interface!$L$81</f>
        <v>0</v>
      </c>
      <c r="G233" s="123" t="e">
        <f aca="false">Interface!$B$49*D233^5+Interface!$D$49*D233^4+Interface!$F$49*D233^3+Interface!$H$49*D233^2+Interface!$J$49*D233+Interface!$L$49</f>
        <v>#VALUE!</v>
      </c>
    </row>
    <row r="234" customFormat="false" ht="12.75" hidden="false" customHeight="false" outlineLevel="0" collapsed="false">
      <c r="A234" s="0" t="e">
        <f aca="false">IF((B234-B233)&gt;0.15,B234,0)</f>
        <v>#VALUE!</v>
      </c>
      <c r="B234" s="0" t="e">
        <f aca="false">IF(C234&lt;0.05,D234,0)</f>
        <v>#VALUE!</v>
      </c>
      <c r="C234" s="123" t="e">
        <f aca="false">E234-G234</f>
        <v>#VALUE!</v>
      </c>
      <c r="D234" s="102" t="n">
        <v>2.28</v>
      </c>
      <c r="E234" s="123" t="n">
        <f aca="false">Interface!$B$81*D234^5+Interface!$D$81*D234^4+Interface!$F$81*D234^3+Interface!$H$81*D234^2+Interface!$J$81*D234+Interface!$L$81</f>
        <v>0</v>
      </c>
      <c r="G234" s="123" t="e">
        <f aca="false">Interface!$B$49*D234^5+Interface!$D$49*D234^4+Interface!$F$49*D234^3+Interface!$H$49*D234^2+Interface!$J$49*D234+Interface!$L$49</f>
        <v>#VALUE!</v>
      </c>
    </row>
    <row r="235" customFormat="false" ht="12.75" hidden="false" customHeight="false" outlineLevel="0" collapsed="false">
      <c r="A235" s="0" t="e">
        <f aca="false">IF((B235-B234)&gt;0.15,B235,0)</f>
        <v>#VALUE!</v>
      </c>
      <c r="B235" s="0" t="e">
        <f aca="false">IF(C235&lt;0.05,D235,0)</f>
        <v>#VALUE!</v>
      </c>
      <c r="C235" s="123" t="e">
        <f aca="false">E235-G235</f>
        <v>#VALUE!</v>
      </c>
      <c r="D235" s="102" t="n">
        <v>2.29</v>
      </c>
      <c r="E235" s="123" t="n">
        <f aca="false">Interface!$B$81*D235^5+Interface!$D$81*D235^4+Interface!$F$81*D235^3+Interface!$H$81*D235^2+Interface!$J$81*D235+Interface!$L$81</f>
        <v>0</v>
      </c>
      <c r="G235" s="123" t="e">
        <f aca="false">Interface!$B$49*D235^5+Interface!$D$49*D235^4+Interface!$F$49*D235^3+Interface!$H$49*D235^2+Interface!$J$49*D235+Interface!$L$49</f>
        <v>#VALUE!</v>
      </c>
    </row>
    <row r="236" customFormat="false" ht="12.75" hidden="false" customHeight="false" outlineLevel="0" collapsed="false">
      <c r="A236" s="0" t="e">
        <f aca="false">IF((B236-B235)&gt;0.15,B236,0)</f>
        <v>#VALUE!</v>
      </c>
      <c r="B236" s="0" t="e">
        <f aca="false">IF(C236&lt;0.05,D236,0)</f>
        <v>#VALUE!</v>
      </c>
      <c r="C236" s="123" t="e">
        <f aca="false">E236-G236</f>
        <v>#VALUE!</v>
      </c>
      <c r="D236" s="102" t="n">
        <v>2.3</v>
      </c>
      <c r="E236" s="123" t="n">
        <f aca="false">Interface!$B$81*D236^5+Interface!$D$81*D236^4+Interface!$F$81*D236^3+Interface!$H$81*D236^2+Interface!$J$81*D236+Interface!$L$81</f>
        <v>0</v>
      </c>
      <c r="G236" s="123" t="e">
        <f aca="false">Interface!$B$49*D236^5+Interface!$D$49*D236^4+Interface!$F$49*D236^3+Interface!$H$49*D236^2+Interface!$J$49*D236+Interface!$L$49</f>
        <v>#VALUE!</v>
      </c>
    </row>
    <row r="237" customFormat="false" ht="12.75" hidden="false" customHeight="false" outlineLevel="0" collapsed="false">
      <c r="A237" s="0" t="e">
        <f aca="false">IF((B237-B236)&gt;0.15,B237,0)</f>
        <v>#VALUE!</v>
      </c>
      <c r="B237" s="0" t="e">
        <f aca="false">IF(C237&lt;0.05,D237,0)</f>
        <v>#VALUE!</v>
      </c>
      <c r="C237" s="123" t="e">
        <f aca="false">E237-G237</f>
        <v>#VALUE!</v>
      </c>
      <c r="D237" s="102" t="n">
        <v>2.31</v>
      </c>
      <c r="E237" s="123" t="n">
        <f aca="false">Interface!$B$81*D237^5+Interface!$D$81*D237^4+Interface!$F$81*D237^3+Interface!$H$81*D237^2+Interface!$J$81*D237+Interface!$L$81</f>
        <v>0</v>
      </c>
      <c r="G237" s="123" t="e">
        <f aca="false">Interface!$B$49*D237^5+Interface!$D$49*D237^4+Interface!$F$49*D237^3+Interface!$H$49*D237^2+Interface!$J$49*D237+Interface!$L$49</f>
        <v>#VALUE!</v>
      </c>
    </row>
    <row r="238" customFormat="false" ht="12.75" hidden="false" customHeight="false" outlineLevel="0" collapsed="false">
      <c r="A238" s="0" t="e">
        <f aca="false">IF((B238-B237)&gt;0.15,B238,0)</f>
        <v>#VALUE!</v>
      </c>
      <c r="B238" s="0" t="e">
        <f aca="false">IF(C238&lt;0.05,D238,0)</f>
        <v>#VALUE!</v>
      </c>
      <c r="C238" s="123" t="e">
        <f aca="false">E238-G238</f>
        <v>#VALUE!</v>
      </c>
      <c r="D238" s="102" t="n">
        <v>2.32</v>
      </c>
      <c r="E238" s="123" t="n">
        <f aca="false">Interface!$B$81*D238^5+Interface!$D$81*D238^4+Interface!$F$81*D238^3+Interface!$H$81*D238^2+Interface!$J$81*D238+Interface!$L$81</f>
        <v>0</v>
      </c>
      <c r="G238" s="123" t="e">
        <f aca="false">Interface!$B$49*D238^5+Interface!$D$49*D238^4+Interface!$F$49*D238^3+Interface!$H$49*D238^2+Interface!$J$49*D238+Interface!$L$49</f>
        <v>#VALUE!</v>
      </c>
    </row>
    <row r="239" customFormat="false" ht="12.75" hidden="false" customHeight="false" outlineLevel="0" collapsed="false">
      <c r="A239" s="0" t="e">
        <f aca="false">IF((B239-B238)&gt;0.15,B239,0)</f>
        <v>#VALUE!</v>
      </c>
      <c r="B239" s="0" t="e">
        <f aca="false">IF(C239&lt;0.05,D239,0)</f>
        <v>#VALUE!</v>
      </c>
      <c r="C239" s="123" t="e">
        <f aca="false">E239-G239</f>
        <v>#VALUE!</v>
      </c>
      <c r="D239" s="102" t="n">
        <v>2.33</v>
      </c>
      <c r="E239" s="123" t="n">
        <f aca="false">Interface!$B$81*D239^5+Interface!$D$81*D239^4+Interface!$F$81*D239^3+Interface!$H$81*D239^2+Interface!$J$81*D239+Interface!$L$81</f>
        <v>0</v>
      </c>
      <c r="G239" s="123" t="e">
        <f aca="false">Interface!$B$49*D239^5+Interface!$D$49*D239^4+Interface!$F$49*D239^3+Interface!$H$49*D239^2+Interface!$J$49*D239+Interface!$L$49</f>
        <v>#VALUE!</v>
      </c>
    </row>
    <row r="240" customFormat="false" ht="12.75" hidden="false" customHeight="false" outlineLevel="0" collapsed="false">
      <c r="A240" s="0" t="e">
        <f aca="false">IF((B240-B239)&gt;0.15,B240,0)</f>
        <v>#VALUE!</v>
      </c>
      <c r="B240" s="0" t="e">
        <f aca="false">IF(C240&lt;0.05,D240,0)</f>
        <v>#VALUE!</v>
      </c>
      <c r="C240" s="123" t="e">
        <f aca="false">E240-G240</f>
        <v>#VALUE!</v>
      </c>
      <c r="D240" s="102" t="n">
        <v>2.34</v>
      </c>
      <c r="E240" s="123" t="n">
        <f aca="false">Interface!$B$81*D240^5+Interface!$D$81*D240^4+Interface!$F$81*D240^3+Interface!$H$81*D240^2+Interface!$J$81*D240+Interface!$L$81</f>
        <v>0</v>
      </c>
      <c r="G240" s="123" t="e">
        <f aca="false">Interface!$B$49*D240^5+Interface!$D$49*D240^4+Interface!$F$49*D240^3+Interface!$H$49*D240^2+Interface!$J$49*D240+Interface!$L$49</f>
        <v>#VALUE!</v>
      </c>
    </row>
    <row r="241" customFormat="false" ht="12.75" hidden="false" customHeight="false" outlineLevel="0" collapsed="false">
      <c r="A241" s="0" t="e">
        <f aca="false">IF((B241-B240)&gt;0.15,B241,0)</f>
        <v>#VALUE!</v>
      </c>
      <c r="B241" s="0" t="e">
        <f aca="false">IF(C241&lt;0.05,D241,0)</f>
        <v>#VALUE!</v>
      </c>
      <c r="C241" s="123" t="e">
        <f aca="false">E241-G241</f>
        <v>#VALUE!</v>
      </c>
      <c r="D241" s="102" t="n">
        <v>2.35</v>
      </c>
      <c r="E241" s="123" t="n">
        <f aca="false">Interface!$B$81*D241^5+Interface!$D$81*D241^4+Interface!$F$81*D241^3+Interface!$H$81*D241^2+Interface!$J$81*D241+Interface!$L$81</f>
        <v>0</v>
      </c>
      <c r="G241" s="123" t="e">
        <f aca="false">Interface!$B$49*D241^5+Interface!$D$49*D241^4+Interface!$F$49*D241^3+Interface!$H$49*D241^2+Interface!$J$49*D241+Interface!$L$49</f>
        <v>#VALUE!</v>
      </c>
    </row>
    <row r="242" customFormat="false" ht="12.75" hidden="false" customHeight="false" outlineLevel="0" collapsed="false">
      <c r="A242" s="0" t="e">
        <f aca="false">IF((B242-B241)&gt;0.15,B242,0)</f>
        <v>#VALUE!</v>
      </c>
      <c r="B242" s="0" t="e">
        <f aca="false">IF(C242&lt;0.05,D242,0)</f>
        <v>#VALUE!</v>
      </c>
      <c r="C242" s="123" t="e">
        <f aca="false">E242-G242</f>
        <v>#VALUE!</v>
      </c>
      <c r="D242" s="102" t="n">
        <v>2.36</v>
      </c>
      <c r="E242" s="123" t="n">
        <f aca="false">Interface!$B$81*D242^5+Interface!$D$81*D242^4+Interface!$F$81*D242^3+Interface!$H$81*D242^2+Interface!$J$81*D242+Interface!$L$81</f>
        <v>0</v>
      </c>
      <c r="G242" s="123" t="e">
        <f aca="false">Interface!$B$49*D242^5+Interface!$D$49*D242^4+Interface!$F$49*D242^3+Interface!$H$49*D242^2+Interface!$J$49*D242+Interface!$L$49</f>
        <v>#VALUE!</v>
      </c>
    </row>
    <row r="243" customFormat="false" ht="12.75" hidden="false" customHeight="false" outlineLevel="0" collapsed="false">
      <c r="A243" s="0" t="e">
        <f aca="false">IF((B243-B242)&gt;0.15,B243,0)</f>
        <v>#VALUE!</v>
      </c>
      <c r="B243" s="0" t="e">
        <f aca="false">IF(C243&lt;0.05,D243,0)</f>
        <v>#VALUE!</v>
      </c>
      <c r="C243" s="123" t="e">
        <f aca="false">E243-G243</f>
        <v>#VALUE!</v>
      </c>
      <c r="D243" s="102" t="n">
        <v>2.37</v>
      </c>
      <c r="E243" s="123" t="n">
        <f aca="false">Interface!$B$81*D243^5+Interface!$D$81*D243^4+Interface!$F$81*D243^3+Interface!$H$81*D243^2+Interface!$J$81*D243+Interface!$L$81</f>
        <v>0</v>
      </c>
      <c r="G243" s="123" t="e">
        <f aca="false">Interface!$B$49*D243^5+Interface!$D$49*D243^4+Interface!$F$49*D243^3+Interface!$H$49*D243^2+Interface!$J$49*D243+Interface!$L$49</f>
        <v>#VALUE!</v>
      </c>
    </row>
    <row r="244" customFormat="false" ht="12.75" hidden="false" customHeight="false" outlineLevel="0" collapsed="false">
      <c r="A244" s="0" t="e">
        <f aca="false">IF((B244-B243)&gt;0.15,B244,0)</f>
        <v>#VALUE!</v>
      </c>
      <c r="B244" s="0" t="e">
        <f aca="false">IF(C244&lt;0.05,D244,0)</f>
        <v>#VALUE!</v>
      </c>
      <c r="C244" s="123" t="e">
        <f aca="false">E244-G244</f>
        <v>#VALUE!</v>
      </c>
      <c r="D244" s="102" t="n">
        <v>2.38</v>
      </c>
      <c r="E244" s="123" t="n">
        <f aca="false">Interface!$B$81*D244^5+Interface!$D$81*D244^4+Interface!$F$81*D244^3+Interface!$H$81*D244^2+Interface!$J$81*D244+Interface!$L$81</f>
        <v>0</v>
      </c>
      <c r="G244" s="123" t="e">
        <f aca="false">Interface!$B$49*D244^5+Interface!$D$49*D244^4+Interface!$F$49*D244^3+Interface!$H$49*D244^2+Interface!$J$49*D244+Interface!$L$49</f>
        <v>#VALUE!</v>
      </c>
    </row>
    <row r="245" customFormat="false" ht="12.75" hidden="false" customHeight="false" outlineLevel="0" collapsed="false">
      <c r="A245" s="0" t="e">
        <f aca="false">IF((B245-B244)&gt;0.15,B245,0)</f>
        <v>#VALUE!</v>
      </c>
      <c r="B245" s="0" t="e">
        <f aca="false">IF(C245&lt;0.05,D245,0)</f>
        <v>#VALUE!</v>
      </c>
      <c r="C245" s="123" t="e">
        <f aca="false">E245-G245</f>
        <v>#VALUE!</v>
      </c>
      <c r="D245" s="102" t="n">
        <v>2.39</v>
      </c>
      <c r="E245" s="123" t="n">
        <f aca="false">Interface!$B$81*D245^5+Interface!$D$81*D245^4+Interface!$F$81*D245^3+Interface!$H$81*D245^2+Interface!$J$81*D245+Interface!$L$81</f>
        <v>0</v>
      </c>
      <c r="G245" s="123" t="e">
        <f aca="false">Interface!$B$49*D245^5+Interface!$D$49*D245^4+Interface!$F$49*D245^3+Interface!$H$49*D245^2+Interface!$J$49*D245+Interface!$L$49</f>
        <v>#VALUE!</v>
      </c>
    </row>
    <row r="246" customFormat="false" ht="12.75" hidden="false" customHeight="false" outlineLevel="0" collapsed="false">
      <c r="A246" s="0" t="e">
        <f aca="false">IF((B246-B245)&gt;0.15,B246,0)</f>
        <v>#VALUE!</v>
      </c>
      <c r="B246" s="0" t="e">
        <f aca="false">IF(C246&lt;0.05,D246,0)</f>
        <v>#VALUE!</v>
      </c>
      <c r="C246" s="123" t="e">
        <f aca="false">E246-G246</f>
        <v>#VALUE!</v>
      </c>
      <c r="D246" s="102" t="n">
        <v>2.4</v>
      </c>
      <c r="E246" s="123" t="n">
        <f aca="false">Interface!$B$81*D246^5+Interface!$D$81*D246^4+Interface!$F$81*D246^3+Interface!$H$81*D246^2+Interface!$J$81*D246+Interface!$L$81</f>
        <v>0</v>
      </c>
      <c r="G246" s="123" t="e">
        <f aca="false">Interface!$B$49*D246^5+Interface!$D$49*D246^4+Interface!$F$49*D246^3+Interface!$H$49*D246^2+Interface!$J$49*D246+Interface!$L$49</f>
        <v>#VALUE!</v>
      </c>
    </row>
    <row r="247" customFormat="false" ht="12.75" hidden="false" customHeight="false" outlineLevel="0" collapsed="false">
      <c r="A247" s="0" t="e">
        <f aca="false">IF((B247-B246)&gt;0.15,B247,0)</f>
        <v>#VALUE!</v>
      </c>
      <c r="B247" s="0" t="e">
        <f aca="false">IF(C247&lt;0.05,D247,0)</f>
        <v>#VALUE!</v>
      </c>
      <c r="C247" s="123" t="e">
        <f aca="false">E247-G247</f>
        <v>#VALUE!</v>
      </c>
      <c r="D247" s="102" t="n">
        <v>2.41</v>
      </c>
      <c r="E247" s="123" t="n">
        <f aca="false">Interface!$B$81*D247^5+Interface!$D$81*D247^4+Interface!$F$81*D247^3+Interface!$H$81*D247^2+Interface!$J$81*D247+Interface!$L$81</f>
        <v>0</v>
      </c>
      <c r="G247" s="123" t="e">
        <f aca="false">Interface!$B$49*D247^5+Interface!$D$49*D247^4+Interface!$F$49*D247^3+Interface!$H$49*D247^2+Interface!$J$49*D247+Interface!$L$49</f>
        <v>#VALUE!</v>
      </c>
    </row>
    <row r="248" customFormat="false" ht="12.75" hidden="false" customHeight="false" outlineLevel="0" collapsed="false">
      <c r="A248" s="0" t="e">
        <f aca="false">IF((B248-B247)&gt;0.15,B248,0)</f>
        <v>#VALUE!</v>
      </c>
      <c r="B248" s="0" t="e">
        <f aca="false">IF(C248&lt;0.05,D248,0)</f>
        <v>#VALUE!</v>
      </c>
      <c r="C248" s="123" t="e">
        <f aca="false">E248-G248</f>
        <v>#VALUE!</v>
      </c>
      <c r="D248" s="102" t="n">
        <v>2.42</v>
      </c>
      <c r="E248" s="123" t="n">
        <f aca="false">Interface!$B$81*D248^5+Interface!$D$81*D248^4+Interface!$F$81*D248^3+Interface!$H$81*D248^2+Interface!$J$81*D248+Interface!$L$81</f>
        <v>0</v>
      </c>
      <c r="G248" s="123" t="e">
        <f aca="false">Interface!$B$49*D248^5+Interface!$D$49*D248^4+Interface!$F$49*D248^3+Interface!$H$49*D248^2+Interface!$J$49*D248+Interface!$L$49</f>
        <v>#VALUE!</v>
      </c>
    </row>
    <row r="249" customFormat="false" ht="12.75" hidden="false" customHeight="false" outlineLevel="0" collapsed="false">
      <c r="A249" s="0" t="e">
        <f aca="false">IF((B249-B248)&gt;0.15,B249,0)</f>
        <v>#VALUE!</v>
      </c>
      <c r="B249" s="0" t="e">
        <f aca="false">IF(C249&lt;0.05,D249,0)</f>
        <v>#VALUE!</v>
      </c>
      <c r="C249" s="123" t="e">
        <f aca="false">E249-G249</f>
        <v>#VALUE!</v>
      </c>
      <c r="D249" s="102" t="n">
        <v>2.43</v>
      </c>
      <c r="E249" s="123" t="n">
        <f aca="false">Interface!$B$81*D249^5+Interface!$D$81*D249^4+Interface!$F$81*D249^3+Interface!$H$81*D249^2+Interface!$J$81*D249+Interface!$L$81</f>
        <v>0</v>
      </c>
      <c r="G249" s="123" t="e">
        <f aca="false">Interface!$B$49*D249^5+Interface!$D$49*D249^4+Interface!$F$49*D249^3+Interface!$H$49*D249^2+Interface!$J$49*D249+Interface!$L$49</f>
        <v>#VALUE!</v>
      </c>
    </row>
    <row r="250" customFormat="false" ht="12.75" hidden="false" customHeight="false" outlineLevel="0" collapsed="false">
      <c r="A250" s="0" t="e">
        <f aca="false">IF((B250-B249)&gt;0.15,B250,0)</f>
        <v>#VALUE!</v>
      </c>
      <c r="B250" s="0" t="e">
        <f aca="false">IF(C250&lt;0.05,D250,0)</f>
        <v>#VALUE!</v>
      </c>
      <c r="C250" s="123" t="e">
        <f aca="false">E250-G250</f>
        <v>#VALUE!</v>
      </c>
      <c r="D250" s="102" t="n">
        <v>2.44</v>
      </c>
      <c r="E250" s="123" t="n">
        <f aca="false">Interface!$B$81*D250^5+Interface!$D$81*D250^4+Interface!$F$81*D250^3+Interface!$H$81*D250^2+Interface!$J$81*D250+Interface!$L$81</f>
        <v>0</v>
      </c>
      <c r="G250" s="123" t="e">
        <f aca="false">Interface!$B$49*D250^5+Interface!$D$49*D250^4+Interface!$F$49*D250^3+Interface!$H$49*D250^2+Interface!$J$49*D250+Interface!$L$49</f>
        <v>#VALUE!</v>
      </c>
    </row>
    <row r="251" customFormat="false" ht="12.75" hidden="false" customHeight="false" outlineLevel="0" collapsed="false">
      <c r="A251" s="0" t="e">
        <f aca="false">IF((B251-B250)&gt;0.15,B251,0)</f>
        <v>#VALUE!</v>
      </c>
      <c r="B251" s="0" t="e">
        <f aca="false">IF(C251&lt;0.05,D251,0)</f>
        <v>#VALUE!</v>
      </c>
      <c r="C251" s="123" t="e">
        <f aca="false">E251-G251</f>
        <v>#VALUE!</v>
      </c>
      <c r="D251" s="102" t="n">
        <v>2.45</v>
      </c>
      <c r="E251" s="123" t="n">
        <f aca="false">Interface!$B$81*D251^5+Interface!$D$81*D251^4+Interface!$F$81*D251^3+Interface!$H$81*D251^2+Interface!$J$81*D251+Interface!$L$81</f>
        <v>0</v>
      </c>
      <c r="G251" s="123" t="e">
        <f aca="false">Interface!$B$49*D251^5+Interface!$D$49*D251^4+Interface!$F$49*D251^3+Interface!$H$49*D251^2+Interface!$J$49*D251+Interface!$L$49</f>
        <v>#VALUE!</v>
      </c>
    </row>
    <row r="252" customFormat="false" ht="12.75" hidden="false" customHeight="false" outlineLevel="0" collapsed="false">
      <c r="A252" s="0" t="e">
        <f aca="false">IF((B252-B251)&gt;0.15,B252,0)</f>
        <v>#VALUE!</v>
      </c>
      <c r="B252" s="0" t="e">
        <f aca="false">IF(C252&lt;0.05,D252,0)</f>
        <v>#VALUE!</v>
      </c>
      <c r="C252" s="123" t="e">
        <f aca="false">E252-G252</f>
        <v>#VALUE!</v>
      </c>
      <c r="D252" s="102" t="n">
        <v>2.46</v>
      </c>
      <c r="E252" s="123" t="n">
        <f aca="false">Interface!$B$81*D252^5+Interface!$D$81*D252^4+Interface!$F$81*D252^3+Interface!$H$81*D252^2+Interface!$J$81*D252+Interface!$L$81</f>
        <v>0</v>
      </c>
      <c r="G252" s="123" t="e">
        <f aca="false">Interface!$B$49*D252^5+Interface!$D$49*D252^4+Interface!$F$49*D252^3+Interface!$H$49*D252^2+Interface!$J$49*D252+Interface!$L$49</f>
        <v>#VALUE!</v>
      </c>
    </row>
    <row r="253" customFormat="false" ht="12.75" hidden="false" customHeight="false" outlineLevel="0" collapsed="false">
      <c r="A253" s="0" t="e">
        <f aca="false">IF((B253-B252)&gt;0.15,B253,0)</f>
        <v>#VALUE!</v>
      </c>
      <c r="B253" s="0" t="e">
        <f aca="false">IF(C253&lt;0.05,D253,0)</f>
        <v>#VALUE!</v>
      </c>
      <c r="C253" s="123" t="e">
        <f aca="false">E253-G253</f>
        <v>#VALUE!</v>
      </c>
      <c r="D253" s="102" t="n">
        <v>2.47</v>
      </c>
      <c r="E253" s="123" t="n">
        <f aca="false">Interface!$B$81*D253^5+Interface!$D$81*D253^4+Interface!$F$81*D253^3+Interface!$H$81*D253^2+Interface!$J$81*D253+Interface!$L$81</f>
        <v>0</v>
      </c>
      <c r="G253" s="123" t="e">
        <f aca="false">Interface!$B$49*D253^5+Interface!$D$49*D253^4+Interface!$F$49*D253^3+Interface!$H$49*D253^2+Interface!$J$49*D253+Interface!$L$49</f>
        <v>#VALUE!</v>
      </c>
    </row>
    <row r="254" customFormat="false" ht="12.75" hidden="false" customHeight="false" outlineLevel="0" collapsed="false">
      <c r="A254" s="0" t="e">
        <f aca="false">IF((B254-B253)&gt;0.15,B254,0)</f>
        <v>#VALUE!</v>
      </c>
      <c r="B254" s="0" t="e">
        <f aca="false">IF(C254&lt;0.05,D254,0)</f>
        <v>#VALUE!</v>
      </c>
      <c r="C254" s="123" t="e">
        <f aca="false">E254-G254</f>
        <v>#VALUE!</v>
      </c>
      <c r="D254" s="102" t="n">
        <v>2.48</v>
      </c>
      <c r="E254" s="123" t="n">
        <f aca="false">Interface!$B$81*D254^5+Interface!$D$81*D254^4+Interface!$F$81*D254^3+Interface!$H$81*D254^2+Interface!$J$81*D254+Interface!$L$81</f>
        <v>0</v>
      </c>
      <c r="G254" s="123" t="e">
        <f aca="false">Interface!$B$49*D254^5+Interface!$D$49*D254^4+Interface!$F$49*D254^3+Interface!$H$49*D254^2+Interface!$J$49*D254+Interface!$L$49</f>
        <v>#VALUE!</v>
      </c>
    </row>
    <row r="255" customFormat="false" ht="12.75" hidden="false" customHeight="false" outlineLevel="0" collapsed="false">
      <c r="A255" s="0" t="e">
        <f aca="false">IF((B255-B254)&gt;0.15,B255,0)</f>
        <v>#VALUE!</v>
      </c>
      <c r="B255" s="0" t="e">
        <f aca="false">IF(C255&lt;0.05,D255,0)</f>
        <v>#VALUE!</v>
      </c>
      <c r="C255" s="123" t="e">
        <f aca="false">E255-G255</f>
        <v>#VALUE!</v>
      </c>
      <c r="D255" s="102" t="n">
        <v>2.49</v>
      </c>
      <c r="E255" s="123" t="n">
        <f aca="false">Interface!$B$81*D255^5+Interface!$D$81*D255^4+Interface!$F$81*D255^3+Interface!$H$81*D255^2+Interface!$J$81*D255+Interface!$L$81</f>
        <v>0</v>
      </c>
      <c r="G255" s="123" t="e">
        <f aca="false">Interface!$B$49*D255^5+Interface!$D$49*D255^4+Interface!$F$49*D255^3+Interface!$H$49*D255^2+Interface!$J$49*D255+Interface!$L$49</f>
        <v>#VALUE!</v>
      </c>
    </row>
    <row r="256" customFormat="false" ht="12.75" hidden="false" customHeight="false" outlineLevel="0" collapsed="false">
      <c r="A256" s="0" t="e">
        <f aca="false">IF((B256-B255)&gt;0.15,B256,0)</f>
        <v>#VALUE!</v>
      </c>
      <c r="B256" s="0" t="e">
        <f aca="false">IF(C256&lt;0.05,D256,0)</f>
        <v>#VALUE!</v>
      </c>
      <c r="C256" s="123" t="e">
        <f aca="false">E256-G256</f>
        <v>#VALUE!</v>
      </c>
      <c r="D256" s="102" t="n">
        <v>2.5</v>
      </c>
      <c r="E256" s="123" t="n">
        <f aca="false">Interface!$B$81*D256^5+Interface!$D$81*D256^4+Interface!$F$81*D256^3+Interface!$H$81*D256^2+Interface!$J$81*D256+Interface!$L$81</f>
        <v>0</v>
      </c>
      <c r="G256" s="123" t="e">
        <f aca="false">Interface!$B$49*D256^5+Interface!$D$49*D256^4+Interface!$F$49*D256^3+Interface!$H$49*D256^2+Interface!$J$49*D256+Interface!$L$49</f>
        <v>#VALUE!</v>
      </c>
    </row>
    <row r="257" customFormat="false" ht="12.75" hidden="false" customHeight="false" outlineLevel="0" collapsed="false">
      <c r="A257" s="0" t="e">
        <f aca="false">IF((B257-B256)&gt;0.15,B257,0)</f>
        <v>#VALUE!</v>
      </c>
      <c r="B257" s="0" t="e">
        <f aca="false">IF(C257&lt;0.05,D257,0)</f>
        <v>#VALUE!</v>
      </c>
      <c r="C257" s="123" t="e">
        <f aca="false">E257-G257</f>
        <v>#VALUE!</v>
      </c>
      <c r="D257" s="102" t="n">
        <v>2.51</v>
      </c>
      <c r="E257" s="123" t="n">
        <f aca="false">Interface!$B$81*D257^5+Interface!$D$81*D257^4+Interface!$F$81*D257^3+Interface!$H$81*D257^2+Interface!$J$81*D257+Interface!$L$81</f>
        <v>0</v>
      </c>
      <c r="G257" s="123" t="e">
        <f aca="false">Interface!$B$49*D257^5+Interface!$D$49*D257^4+Interface!$F$49*D257^3+Interface!$H$49*D257^2+Interface!$J$49*D257+Interface!$L$49</f>
        <v>#VALUE!</v>
      </c>
    </row>
    <row r="258" customFormat="false" ht="12.75" hidden="false" customHeight="false" outlineLevel="0" collapsed="false">
      <c r="A258" s="0" t="e">
        <f aca="false">IF((B258-B257)&gt;0.15,B258,0)</f>
        <v>#VALUE!</v>
      </c>
      <c r="B258" s="0" t="e">
        <f aca="false">IF(C258&lt;0.05,D258,0)</f>
        <v>#VALUE!</v>
      </c>
      <c r="C258" s="123" t="e">
        <f aca="false">E258-G258</f>
        <v>#VALUE!</v>
      </c>
      <c r="D258" s="102" t="n">
        <v>2.52</v>
      </c>
      <c r="E258" s="123" t="n">
        <f aca="false">Interface!$B$81*D258^5+Interface!$D$81*D258^4+Interface!$F$81*D258^3+Interface!$H$81*D258^2+Interface!$J$81*D258+Interface!$L$81</f>
        <v>0</v>
      </c>
      <c r="G258" s="123" t="e">
        <f aca="false">Interface!$B$49*D258^5+Interface!$D$49*D258^4+Interface!$F$49*D258^3+Interface!$H$49*D258^2+Interface!$J$49*D258+Interface!$L$49</f>
        <v>#VALUE!</v>
      </c>
    </row>
    <row r="259" customFormat="false" ht="12.75" hidden="false" customHeight="false" outlineLevel="0" collapsed="false">
      <c r="A259" s="0" t="e">
        <f aca="false">IF((B259-B258)&gt;0.15,B259,0)</f>
        <v>#VALUE!</v>
      </c>
      <c r="B259" s="0" t="e">
        <f aca="false">IF(C259&lt;0.05,D259,0)</f>
        <v>#VALUE!</v>
      </c>
      <c r="C259" s="123" t="e">
        <f aca="false">E259-G259</f>
        <v>#VALUE!</v>
      </c>
      <c r="D259" s="102" t="n">
        <v>2.53</v>
      </c>
      <c r="E259" s="123" t="n">
        <f aca="false">Interface!$B$81*D259^5+Interface!$D$81*D259^4+Interface!$F$81*D259^3+Interface!$H$81*D259^2+Interface!$J$81*D259+Interface!$L$81</f>
        <v>0</v>
      </c>
      <c r="G259" s="123" t="e">
        <f aca="false">Interface!$B$49*D259^5+Interface!$D$49*D259^4+Interface!$F$49*D259^3+Interface!$H$49*D259^2+Interface!$J$49*D259+Interface!$L$49</f>
        <v>#VALUE!</v>
      </c>
    </row>
    <row r="260" customFormat="false" ht="12.75" hidden="false" customHeight="false" outlineLevel="0" collapsed="false">
      <c r="A260" s="0" t="e">
        <f aca="false">IF((B260-B259)&gt;0.15,B260,0)</f>
        <v>#VALUE!</v>
      </c>
      <c r="B260" s="0" t="e">
        <f aca="false">IF(C260&lt;0.05,D260,0)</f>
        <v>#VALUE!</v>
      </c>
      <c r="C260" s="123" t="e">
        <f aca="false">E260-G260</f>
        <v>#VALUE!</v>
      </c>
      <c r="D260" s="102" t="n">
        <v>2.54</v>
      </c>
      <c r="E260" s="123" t="n">
        <f aca="false">Interface!$B$81*D260^5+Interface!$D$81*D260^4+Interface!$F$81*D260^3+Interface!$H$81*D260^2+Interface!$J$81*D260+Interface!$L$81</f>
        <v>0</v>
      </c>
      <c r="G260" s="123" t="e">
        <f aca="false">Interface!$B$49*D260^5+Interface!$D$49*D260^4+Interface!$F$49*D260^3+Interface!$H$49*D260^2+Interface!$J$49*D260+Interface!$L$49</f>
        <v>#VALUE!</v>
      </c>
    </row>
    <row r="261" customFormat="false" ht="12.75" hidden="false" customHeight="false" outlineLevel="0" collapsed="false">
      <c r="A261" s="0" t="e">
        <f aca="false">IF((B261-B260)&gt;0.15,B261,0)</f>
        <v>#VALUE!</v>
      </c>
      <c r="B261" s="0" t="e">
        <f aca="false">IF(C261&lt;0.05,D261,0)</f>
        <v>#VALUE!</v>
      </c>
      <c r="C261" s="123" t="e">
        <f aca="false">E261-G261</f>
        <v>#VALUE!</v>
      </c>
      <c r="D261" s="102" t="n">
        <v>2.55</v>
      </c>
      <c r="E261" s="123" t="n">
        <f aca="false">Interface!$B$81*D261^5+Interface!$D$81*D261^4+Interface!$F$81*D261^3+Interface!$H$81*D261^2+Interface!$J$81*D261+Interface!$L$81</f>
        <v>0</v>
      </c>
      <c r="G261" s="123" t="e">
        <f aca="false">Interface!$B$49*D261^5+Interface!$D$49*D261^4+Interface!$F$49*D261^3+Interface!$H$49*D261^2+Interface!$J$49*D261+Interface!$L$49</f>
        <v>#VALUE!</v>
      </c>
    </row>
    <row r="262" customFormat="false" ht="12.75" hidden="false" customHeight="false" outlineLevel="0" collapsed="false">
      <c r="A262" s="0" t="e">
        <f aca="false">IF((B262-B261)&gt;0.15,B262,0)</f>
        <v>#VALUE!</v>
      </c>
      <c r="B262" s="0" t="e">
        <f aca="false">IF(C262&lt;0.05,D262,0)</f>
        <v>#VALUE!</v>
      </c>
      <c r="C262" s="123" t="e">
        <f aca="false">E262-G262</f>
        <v>#VALUE!</v>
      </c>
      <c r="D262" s="102" t="n">
        <v>2.56</v>
      </c>
      <c r="E262" s="123" t="n">
        <f aca="false">Interface!$B$81*D262^5+Interface!$D$81*D262^4+Interface!$F$81*D262^3+Interface!$H$81*D262^2+Interface!$J$81*D262+Interface!$L$81</f>
        <v>0</v>
      </c>
      <c r="G262" s="123" t="e">
        <f aca="false">Interface!$B$49*D262^5+Interface!$D$49*D262^4+Interface!$F$49*D262^3+Interface!$H$49*D262^2+Interface!$J$49*D262+Interface!$L$49</f>
        <v>#VALUE!</v>
      </c>
    </row>
    <row r="263" customFormat="false" ht="12.75" hidden="false" customHeight="false" outlineLevel="0" collapsed="false">
      <c r="A263" s="0" t="e">
        <f aca="false">IF((B263-B262)&gt;0.15,B263,0)</f>
        <v>#VALUE!</v>
      </c>
      <c r="B263" s="0" t="e">
        <f aca="false">IF(C263&lt;0.05,D263,0)</f>
        <v>#VALUE!</v>
      </c>
      <c r="C263" s="123" t="e">
        <f aca="false">E263-G263</f>
        <v>#VALUE!</v>
      </c>
      <c r="D263" s="102" t="n">
        <v>2.57</v>
      </c>
      <c r="E263" s="123" t="n">
        <f aca="false">Interface!$B$81*D263^5+Interface!$D$81*D263^4+Interface!$F$81*D263^3+Interface!$H$81*D263^2+Interface!$J$81*D263+Interface!$L$81</f>
        <v>0</v>
      </c>
      <c r="G263" s="123" t="e">
        <f aca="false">Interface!$B$49*D263^5+Interface!$D$49*D263^4+Interface!$F$49*D263^3+Interface!$H$49*D263^2+Interface!$J$49*D263+Interface!$L$49</f>
        <v>#VALUE!</v>
      </c>
    </row>
    <row r="264" customFormat="false" ht="12.75" hidden="false" customHeight="false" outlineLevel="0" collapsed="false">
      <c r="A264" s="0" t="e">
        <f aca="false">IF((B264-B263)&gt;0.15,B264,0)</f>
        <v>#VALUE!</v>
      </c>
      <c r="B264" s="0" t="e">
        <f aca="false">IF(C264&lt;0.05,D264,0)</f>
        <v>#VALUE!</v>
      </c>
      <c r="C264" s="123" t="e">
        <f aca="false">E264-G264</f>
        <v>#VALUE!</v>
      </c>
      <c r="D264" s="102" t="n">
        <v>2.58</v>
      </c>
      <c r="E264" s="123" t="n">
        <f aca="false">Interface!$B$81*D264^5+Interface!$D$81*D264^4+Interface!$F$81*D264^3+Interface!$H$81*D264^2+Interface!$J$81*D264+Interface!$L$81</f>
        <v>0</v>
      </c>
      <c r="G264" s="123" t="e">
        <f aca="false">Interface!$B$49*D264^5+Interface!$D$49*D264^4+Interface!$F$49*D264^3+Interface!$H$49*D264^2+Interface!$J$49*D264+Interface!$L$49</f>
        <v>#VALUE!</v>
      </c>
    </row>
    <row r="265" customFormat="false" ht="12.75" hidden="false" customHeight="false" outlineLevel="0" collapsed="false">
      <c r="A265" s="0" t="e">
        <f aca="false">IF((B265-B264)&gt;0.15,B265,0)</f>
        <v>#VALUE!</v>
      </c>
      <c r="B265" s="0" t="e">
        <f aca="false">IF(C265&lt;0.05,D265,0)</f>
        <v>#VALUE!</v>
      </c>
      <c r="C265" s="123" t="e">
        <f aca="false">E265-G265</f>
        <v>#VALUE!</v>
      </c>
      <c r="D265" s="102" t="n">
        <v>2.59</v>
      </c>
      <c r="E265" s="123" t="n">
        <f aca="false">Interface!$B$81*D265^5+Interface!$D$81*D265^4+Interface!$F$81*D265^3+Interface!$H$81*D265^2+Interface!$J$81*D265+Interface!$L$81</f>
        <v>0</v>
      </c>
      <c r="G265" s="123" t="e">
        <f aca="false">Interface!$B$49*D265^5+Interface!$D$49*D265^4+Interface!$F$49*D265^3+Interface!$H$49*D265^2+Interface!$J$49*D265+Interface!$L$49</f>
        <v>#VALUE!</v>
      </c>
    </row>
    <row r="266" customFormat="false" ht="12.75" hidden="false" customHeight="false" outlineLevel="0" collapsed="false">
      <c r="A266" s="0" t="e">
        <f aca="false">IF((B266-B265)&gt;0.15,B266,0)</f>
        <v>#VALUE!</v>
      </c>
      <c r="B266" s="0" t="e">
        <f aca="false">IF(C266&lt;0.05,D266,0)</f>
        <v>#VALUE!</v>
      </c>
      <c r="C266" s="123" t="e">
        <f aca="false">E266-G266</f>
        <v>#VALUE!</v>
      </c>
      <c r="D266" s="102" t="n">
        <v>2.6</v>
      </c>
      <c r="E266" s="123" t="n">
        <f aca="false">Interface!$B$81*D266^5+Interface!$D$81*D266^4+Interface!$F$81*D266^3+Interface!$H$81*D266^2+Interface!$J$81*D266+Interface!$L$81</f>
        <v>0</v>
      </c>
      <c r="G266" s="123" t="e">
        <f aca="false">Interface!$B$49*D266^5+Interface!$D$49*D266^4+Interface!$F$49*D266^3+Interface!$H$49*D266^2+Interface!$J$49*D266+Interface!$L$49</f>
        <v>#VALUE!</v>
      </c>
    </row>
    <row r="267" customFormat="false" ht="12.75" hidden="false" customHeight="false" outlineLevel="0" collapsed="false">
      <c r="A267" s="0" t="e">
        <f aca="false">IF((B267-B266)&gt;0.15,B267,0)</f>
        <v>#VALUE!</v>
      </c>
      <c r="B267" s="0" t="e">
        <f aca="false">IF(C267&lt;0.05,D267,0)</f>
        <v>#VALUE!</v>
      </c>
      <c r="C267" s="123" t="e">
        <f aca="false">E267-G267</f>
        <v>#VALUE!</v>
      </c>
      <c r="D267" s="102" t="n">
        <v>2.61</v>
      </c>
      <c r="E267" s="123" t="n">
        <f aca="false">Interface!$B$81*D267^5+Interface!$D$81*D267^4+Interface!$F$81*D267^3+Interface!$H$81*D267^2+Interface!$J$81*D267+Interface!$L$81</f>
        <v>0</v>
      </c>
      <c r="G267" s="123" t="e">
        <f aca="false">Interface!$B$49*D267^5+Interface!$D$49*D267^4+Interface!$F$49*D267^3+Interface!$H$49*D267^2+Interface!$J$49*D267+Interface!$L$49</f>
        <v>#VALUE!</v>
      </c>
    </row>
    <row r="268" customFormat="false" ht="12.75" hidden="false" customHeight="false" outlineLevel="0" collapsed="false">
      <c r="A268" s="0" t="e">
        <f aca="false">IF((B268-B267)&gt;0.15,B268,0)</f>
        <v>#VALUE!</v>
      </c>
      <c r="B268" s="0" t="e">
        <f aca="false">IF(C268&lt;0.05,D268,0)</f>
        <v>#VALUE!</v>
      </c>
      <c r="C268" s="123" t="e">
        <f aca="false">E268-G268</f>
        <v>#VALUE!</v>
      </c>
      <c r="D268" s="102" t="n">
        <v>2.62</v>
      </c>
      <c r="E268" s="123" t="n">
        <f aca="false">Interface!$B$81*D268^5+Interface!$D$81*D268^4+Interface!$F$81*D268^3+Interface!$H$81*D268^2+Interface!$J$81*D268+Interface!$L$81</f>
        <v>0</v>
      </c>
      <c r="G268" s="123" t="e">
        <f aca="false">Interface!$B$49*D268^5+Interface!$D$49*D268^4+Interface!$F$49*D268^3+Interface!$H$49*D268^2+Interface!$J$49*D268+Interface!$L$49</f>
        <v>#VALUE!</v>
      </c>
    </row>
    <row r="269" customFormat="false" ht="12.75" hidden="false" customHeight="false" outlineLevel="0" collapsed="false">
      <c r="A269" s="0" t="e">
        <f aca="false">IF((B269-B268)&gt;0.15,B269,0)</f>
        <v>#VALUE!</v>
      </c>
      <c r="B269" s="0" t="e">
        <f aca="false">IF(C269&lt;0.05,D269,0)</f>
        <v>#VALUE!</v>
      </c>
      <c r="C269" s="123" t="e">
        <f aca="false">E269-G269</f>
        <v>#VALUE!</v>
      </c>
      <c r="D269" s="102" t="n">
        <v>2.63</v>
      </c>
      <c r="E269" s="123" t="n">
        <f aca="false">Interface!$B$81*D269^5+Interface!$D$81*D269^4+Interface!$F$81*D269^3+Interface!$H$81*D269^2+Interface!$J$81*D269+Interface!$L$81</f>
        <v>0</v>
      </c>
      <c r="G269" s="123" t="e">
        <f aca="false">Interface!$B$49*D269^5+Interface!$D$49*D269^4+Interface!$F$49*D269^3+Interface!$H$49*D269^2+Interface!$J$49*D269+Interface!$L$49</f>
        <v>#VALUE!</v>
      </c>
    </row>
    <row r="270" customFormat="false" ht="12.75" hidden="false" customHeight="false" outlineLevel="0" collapsed="false">
      <c r="A270" s="0" t="e">
        <f aca="false">IF((B270-B269)&gt;0.15,B270,0)</f>
        <v>#VALUE!</v>
      </c>
      <c r="B270" s="0" t="e">
        <f aca="false">IF(C270&lt;0.05,D270,0)</f>
        <v>#VALUE!</v>
      </c>
      <c r="C270" s="123" t="e">
        <f aca="false">E270-G270</f>
        <v>#VALUE!</v>
      </c>
      <c r="D270" s="102" t="n">
        <v>2.64</v>
      </c>
      <c r="E270" s="123" t="n">
        <f aca="false">Interface!$B$81*D270^5+Interface!$D$81*D270^4+Interface!$F$81*D270^3+Interface!$H$81*D270^2+Interface!$J$81*D270+Interface!$L$81</f>
        <v>0</v>
      </c>
      <c r="G270" s="123" t="e">
        <f aca="false">Interface!$B$49*D270^5+Interface!$D$49*D270^4+Interface!$F$49*D270^3+Interface!$H$49*D270^2+Interface!$J$49*D270+Interface!$L$49</f>
        <v>#VALUE!</v>
      </c>
    </row>
    <row r="271" customFormat="false" ht="12.75" hidden="false" customHeight="false" outlineLevel="0" collapsed="false">
      <c r="A271" s="0" t="e">
        <f aca="false">IF((B271-B270)&gt;0.15,B271,0)</f>
        <v>#VALUE!</v>
      </c>
      <c r="B271" s="0" t="e">
        <f aca="false">IF(C271&lt;0.05,D271,0)</f>
        <v>#VALUE!</v>
      </c>
      <c r="C271" s="123" t="e">
        <f aca="false">E271-G271</f>
        <v>#VALUE!</v>
      </c>
      <c r="D271" s="102" t="n">
        <v>2.65</v>
      </c>
      <c r="E271" s="123" t="n">
        <f aca="false">Interface!$B$81*D271^5+Interface!$D$81*D271^4+Interface!$F$81*D271^3+Interface!$H$81*D271^2+Interface!$J$81*D271+Interface!$L$81</f>
        <v>0</v>
      </c>
      <c r="G271" s="123" t="e">
        <f aca="false">Interface!$B$49*D271^5+Interface!$D$49*D271^4+Interface!$F$49*D271^3+Interface!$H$49*D271^2+Interface!$J$49*D271+Interface!$L$49</f>
        <v>#VALUE!</v>
      </c>
    </row>
    <row r="272" customFormat="false" ht="12.75" hidden="false" customHeight="false" outlineLevel="0" collapsed="false">
      <c r="A272" s="0" t="e">
        <f aca="false">IF((B272-B271)&gt;0.15,B272,0)</f>
        <v>#VALUE!</v>
      </c>
      <c r="B272" s="0" t="e">
        <f aca="false">IF(C272&lt;0.05,D272,0)</f>
        <v>#VALUE!</v>
      </c>
      <c r="C272" s="123" t="e">
        <f aca="false">E272-G272</f>
        <v>#VALUE!</v>
      </c>
      <c r="D272" s="102" t="n">
        <v>2.66</v>
      </c>
      <c r="E272" s="123" t="n">
        <f aca="false">Interface!$B$81*D272^5+Interface!$D$81*D272^4+Interface!$F$81*D272^3+Interface!$H$81*D272^2+Interface!$J$81*D272+Interface!$L$81</f>
        <v>0</v>
      </c>
      <c r="G272" s="123" t="e">
        <f aca="false">Interface!$B$49*D272^5+Interface!$D$49*D272^4+Interface!$F$49*D272^3+Interface!$H$49*D272^2+Interface!$J$49*D272+Interface!$L$49</f>
        <v>#VALUE!</v>
      </c>
    </row>
    <row r="273" customFormat="false" ht="12.75" hidden="false" customHeight="false" outlineLevel="0" collapsed="false">
      <c r="A273" s="0" t="e">
        <f aca="false">IF((B273-B272)&gt;0.15,B273,0)</f>
        <v>#VALUE!</v>
      </c>
      <c r="B273" s="0" t="e">
        <f aca="false">IF(C273&lt;0.05,D273,0)</f>
        <v>#VALUE!</v>
      </c>
      <c r="C273" s="123" t="e">
        <f aca="false">E273-G273</f>
        <v>#VALUE!</v>
      </c>
      <c r="D273" s="102" t="n">
        <v>2.67</v>
      </c>
      <c r="E273" s="123" t="n">
        <f aca="false">Interface!$B$81*D273^5+Interface!$D$81*D273^4+Interface!$F$81*D273^3+Interface!$H$81*D273^2+Interface!$J$81*D273+Interface!$L$81</f>
        <v>0</v>
      </c>
      <c r="G273" s="123" t="e">
        <f aca="false">Interface!$B$49*D273^5+Interface!$D$49*D273^4+Interface!$F$49*D273^3+Interface!$H$49*D273^2+Interface!$J$49*D273+Interface!$L$49</f>
        <v>#VALUE!</v>
      </c>
    </row>
    <row r="274" customFormat="false" ht="12.75" hidden="false" customHeight="false" outlineLevel="0" collapsed="false">
      <c r="A274" s="0" t="e">
        <f aca="false">IF((B274-B273)&gt;0.15,B274,0)</f>
        <v>#VALUE!</v>
      </c>
      <c r="B274" s="0" t="e">
        <f aca="false">IF(C274&lt;0.05,D274,0)</f>
        <v>#VALUE!</v>
      </c>
      <c r="C274" s="123" t="e">
        <f aca="false">E274-G274</f>
        <v>#VALUE!</v>
      </c>
      <c r="D274" s="102" t="n">
        <v>2.68</v>
      </c>
      <c r="E274" s="123" t="n">
        <f aca="false">Interface!$B$81*D274^5+Interface!$D$81*D274^4+Interface!$F$81*D274^3+Interface!$H$81*D274^2+Interface!$J$81*D274+Interface!$L$81</f>
        <v>0</v>
      </c>
      <c r="G274" s="123" t="e">
        <f aca="false">Interface!$B$49*D274^5+Interface!$D$49*D274^4+Interface!$F$49*D274^3+Interface!$H$49*D274^2+Interface!$J$49*D274+Interface!$L$49</f>
        <v>#VALUE!</v>
      </c>
    </row>
    <row r="275" customFormat="false" ht="12.75" hidden="false" customHeight="false" outlineLevel="0" collapsed="false">
      <c r="A275" s="0" t="e">
        <f aca="false">IF((B275-B274)&gt;0.15,B275,0)</f>
        <v>#VALUE!</v>
      </c>
      <c r="B275" s="0" t="e">
        <f aca="false">IF(C275&lt;0.05,D275,0)</f>
        <v>#VALUE!</v>
      </c>
      <c r="C275" s="123" t="e">
        <f aca="false">E275-G275</f>
        <v>#VALUE!</v>
      </c>
      <c r="D275" s="102" t="n">
        <v>2.69</v>
      </c>
      <c r="E275" s="123" t="n">
        <f aca="false">Interface!$B$81*D275^5+Interface!$D$81*D275^4+Interface!$F$81*D275^3+Interface!$H$81*D275^2+Interface!$J$81*D275+Interface!$L$81</f>
        <v>0</v>
      </c>
      <c r="G275" s="123" t="e">
        <f aca="false">Interface!$B$49*D275^5+Interface!$D$49*D275^4+Interface!$F$49*D275^3+Interface!$H$49*D275^2+Interface!$J$49*D275+Interface!$L$49</f>
        <v>#VALUE!</v>
      </c>
    </row>
    <row r="276" customFormat="false" ht="12.75" hidden="false" customHeight="false" outlineLevel="0" collapsed="false">
      <c r="A276" s="0" t="e">
        <f aca="false">IF((B276-B275)&gt;0.15,B276,0)</f>
        <v>#VALUE!</v>
      </c>
      <c r="B276" s="0" t="e">
        <f aca="false">IF(C276&lt;0.05,D276,0)</f>
        <v>#VALUE!</v>
      </c>
      <c r="C276" s="123" t="e">
        <f aca="false">E276-G276</f>
        <v>#VALUE!</v>
      </c>
      <c r="D276" s="102" t="n">
        <v>2.7</v>
      </c>
      <c r="E276" s="123" t="n">
        <f aca="false">Interface!$B$81*D276^5+Interface!$D$81*D276^4+Interface!$F$81*D276^3+Interface!$H$81*D276^2+Interface!$J$81*D276+Interface!$L$81</f>
        <v>0</v>
      </c>
      <c r="G276" s="123" t="e">
        <f aca="false">Interface!$B$49*D276^5+Interface!$D$49*D276^4+Interface!$F$49*D276^3+Interface!$H$49*D276^2+Interface!$J$49*D276+Interface!$L$49</f>
        <v>#VALUE!</v>
      </c>
    </row>
    <row r="277" customFormat="false" ht="12.75" hidden="false" customHeight="false" outlineLevel="0" collapsed="false">
      <c r="A277" s="0" t="e">
        <f aca="false">IF((B277-B276)&gt;0.15,B277,0)</f>
        <v>#VALUE!</v>
      </c>
      <c r="B277" s="0" t="e">
        <f aca="false">IF(C277&lt;0.05,D277,0)</f>
        <v>#VALUE!</v>
      </c>
      <c r="C277" s="123" t="e">
        <f aca="false">E277-G277</f>
        <v>#VALUE!</v>
      </c>
      <c r="D277" s="102" t="n">
        <v>2.71</v>
      </c>
      <c r="E277" s="123" t="n">
        <f aca="false">Interface!$B$81*D277^5+Interface!$D$81*D277^4+Interface!$F$81*D277^3+Interface!$H$81*D277^2+Interface!$J$81*D277+Interface!$L$81</f>
        <v>0</v>
      </c>
      <c r="G277" s="123" t="e">
        <f aca="false">Interface!$B$49*D277^5+Interface!$D$49*D277^4+Interface!$F$49*D277^3+Interface!$H$49*D277^2+Interface!$J$49*D277+Interface!$L$49</f>
        <v>#VALUE!</v>
      </c>
    </row>
    <row r="278" customFormat="false" ht="12.75" hidden="false" customHeight="false" outlineLevel="0" collapsed="false">
      <c r="A278" s="0" t="e">
        <f aca="false">IF((B278-B277)&gt;0.15,B278,0)</f>
        <v>#VALUE!</v>
      </c>
      <c r="B278" s="0" t="e">
        <f aca="false">IF(C278&lt;0.05,D278,0)</f>
        <v>#VALUE!</v>
      </c>
      <c r="C278" s="123" t="e">
        <f aca="false">E278-G278</f>
        <v>#VALUE!</v>
      </c>
      <c r="D278" s="102" t="n">
        <v>2.72</v>
      </c>
      <c r="E278" s="123" t="n">
        <f aca="false">Interface!$B$81*D278^5+Interface!$D$81*D278^4+Interface!$F$81*D278^3+Interface!$H$81*D278^2+Interface!$J$81*D278+Interface!$L$81</f>
        <v>0</v>
      </c>
      <c r="G278" s="123" t="e">
        <f aca="false">Interface!$B$49*D278^5+Interface!$D$49*D278^4+Interface!$F$49*D278^3+Interface!$H$49*D278^2+Interface!$J$49*D278+Interface!$L$49</f>
        <v>#VALUE!</v>
      </c>
    </row>
    <row r="279" customFormat="false" ht="12.75" hidden="false" customHeight="false" outlineLevel="0" collapsed="false">
      <c r="A279" s="0" t="e">
        <f aca="false">IF((B279-B278)&gt;0.15,B279,0)</f>
        <v>#VALUE!</v>
      </c>
      <c r="B279" s="0" t="e">
        <f aca="false">IF(C279&lt;0.05,D279,0)</f>
        <v>#VALUE!</v>
      </c>
      <c r="C279" s="123" t="e">
        <f aca="false">E279-G279</f>
        <v>#VALUE!</v>
      </c>
      <c r="D279" s="102" t="n">
        <v>2.73</v>
      </c>
      <c r="E279" s="123" t="n">
        <f aca="false">Interface!$B$81*D279^5+Interface!$D$81*D279^4+Interface!$F$81*D279^3+Interface!$H$81*D279^2+Interface!$J$81*D279+Interface!$L$81</f>
        <v>0</v>
      </c>
      <c r="G279" s="123" t="e">
        <f aca="false">Interface!$B$49*D279^5+Interface!$D$49*D279^4+Interface!$F$49*D279^3+Interface!$H$49*D279^2+Interface!$J$49*D279+Interface!$L$49</f>
        <v>#VALUE!</v>
      </c>
    </row>
    <row r="280" customFormat="false" ht="12.75" hidden="false" customHeight="false" outlineLevel="0" collapsed="false">
      <c r="A280" s="0" t="e">
        <f aca="false">IF((B280-B279)&gt;0.15,B280,0)</f>
        <v>#VALUE!</v>
      </c>
      <c r="B280" s="0" t="e">
        <f aca="false">IF(C280&lt;0.05,D280,0)</f>
        <v>#VALUE!</v>
      </c>
      <c r="C280" s="123" t="e">
        <f aca="false">E280-G280</f>
        <v>#VALUE!</v>
      </c>
      <c r="D280" s="102" t="n">
        <v>2.74</v>
      </c>
      <c r="E280" s="123" t="n">
        <f aca="false">Interface!$B$81*D280^5+Interface!$D$81*D280^4+Interface!$F$81*D280^3+Interface!$H$81*D280^2+Interface!$J$81*D280+Interface!$L$81</f>
        <v>0</v>
      </c>
      <c r="G280" s="123" t="e">
        <f aca="false">Interface!$B$49*D280^5+Interface!$D$49*D280^4+Interface!$F$49*D280^3+Interface!$H$49*D280^2+Interface!$J$49*D280+Interface!$L$49</f>
        <v>#VALUE!</v>
      </c>
    </row>
    <row r="281" customFormat="false" ht="12.75" hidden="false" customHeight="false" outlineLevel="0" collapsed="false">
      <c r="A281" s="0" t="e">
        <f aca="false">IF((B281-B280)&gt;0.15,B281,0)</f>
        <v>#VALUE!</v>
      </c>
      <c r="B281" s="0" t="e">
        <f aca="false">IF(C281&lt;0.05,D281,0)</f>
        <v>#VALUE!</v>
      </c>
      <c r="C281" s="123" t="e">
        <f aca="false">E281-G281</f>
        <v>#VALUE!</v>
      </c>
      <c r="D281" s="102" t="n">
        <v>2.75</v>
      </c>
      <c r="E281" s="123" t="n">
        <f aca="false">Interface!$B$81*D281^5+Interface!$D$81*D281^4+Interface!$F$81*D281^3+Interface!$H$81*D281^2+Interface!$J$81*D281+Interface!$L$81</f>
        <v>0</v>
      </c>
      <c r="G281" s="123" t="e">
        <f aca="false">Interface!$B$49*D281^5+Interface!$D$49*D281^4+Interface!$F$49*D281^3+Interface!$H$49*D281^2+Interface!$J$49*D281+Interface!$L$49</f>
        <v>#VALUE!</v>
      </c>
    </row>
    <row r="282" customFormat="false" ht="12.75" hidden="false" customHeight="false" outlineLevel="0" collapsed="false">
      <c r="A282" s="0" t="e">
        <f aca="false">IF((B282-B281)&gt;0.15,B282,0)</f>
        <v>#VALUE!</v>
      </c>
      <c r="B282" s="0" t="e">
        <f aca="false">IF(C282&lt;0.05,D282,0)</f>
        <v>#VALUE!</v>
      </c>
      <c r="C282" s="123" t="e">
        <f aca="false">E282-G282</f>
        <v>#VALUE!</v>
      </c>
      <c r="D282" s="102" t="n">
        <v>2.76</v>
      </c>
      <c r="E282" s="123" t="n">
        <f aca="false">Interface!$B$81*D282^5+Interface!$D$81*D282^4+Interface!$F$81*D282^3+Interface!$H$81*D282^2+Interface!$J$81*D282+Interface!$L$81</f>
        <v>0</v>
      </c>
      <c r="G282" s="123" t="e">
        <f aca="false">Interface!$B$49*D282^5+Interface!$D$49*D282^4+Interface!$F$49*D282^3+Interface!$H$49*D282^2+Interface!$J$49*D282+Interface!$L$49</f>
        <v>#VALUE!</v>
      </c>
    </row>
    <row r="283" customFormat="false" ht="12.75" hidden="false" customHeight="false" outlineLevel="0" collapsed="false">
      <c r="A283" s="0" t="e">
        <f aca="false">IF((B283-B282)&gt;0.15,B283,0)</f>
        <v>#VALUE!</v>
      </c>
      <c r="B283" s="0" t="e">
        <f aca="false">IF(C283&lt;0.05,D283,0)</f>
        <v>#VALUE!</v>
      </c>
      <c r="C283" s="123" t="e">
        <f aca="false">E283-G283</f>
        <v>#VALUE!</v>
      </c>
      <c r="D283" s="102" t="n">
        <v>2.77</v>
      </c>
      <c r="E283" s="123" t="n">
        <f aca="false">Interface!$B$81*D283^5+Interface!$D$81*D283^4+Interface!$F$81*D283^3+Interface!$H$81*D283^2+Interface!$J$81*D283+Interface!$L$81</f>
        <v>0</v>
      </c>
      <c r="G283" s="123" t="e">
        <f aca="false">Interface!$B$49*D283^5+Interface!$D$49*D283^4+Interface!$F$49*D283^3+Interface!$H$49*D283^2+Interface!$J$49*D283+Interface!$L$49</f>
        <v>#VALUE!</v>
      </c>
    </row>
    <row r="284" customFormat="false" ht="12.75" hidden="false" customHeight="false" outlineLevel="0" collapsed="false">
      <c r="A284" s="0" t="e">
        <f aca="false">IF((B284-B283)&gt;0.15,B284,0)</f>
        <v>#VALUE!</v>
      </c>
      <c r="B284" s="0" t="e">
        <f aca="false">IF(C284&lt;0.05,D284,0)</f>
        <v>#VALUE!</v>
      </c>
      <c r="C284" s="123" t="e">
        <f aca="false">E284-G284</f>
        <v>#VALUE!</v>
      </c>
      <c r="D284" s="102" t="n">
        <v>2.78</v>
      </c>
      <c r="E284" s="123" t="n">
        <f aca="false">Interface!$B$81*D284^5+Interface!$D$81*D284^4+Interface!$F$81*D284^3+Interface!$H$81*D284^2+Interface!$J$81*D284+Interface!$L$81</f>
        <v>0</v>
      </c>
      <c r="G284" s="123" t="e">
        <f aca="false">Interface!$B$49*D284^5+Interface!$D$49*D284^4+Interface!$F$49*D284^3+Interface!$H$49*D284^2+Interface!$J$49*D284+Interface!$L$49</f>
        <v>#VALUE!</v>
      </c>
    </row>
    <row r="285" customFormat="false" ht="12.75" hidden="false" customHeight="false" outlineLevel="0" collapsed="false">
      <c r="A285" s="0" t="e">
        <f aca="false">IF((B285-B284)&gt;0.15,B285,0)</f>
        <v>#VALUE!</v>
      </c>
      <c r="B285" s="0" t="e">
        <f aca="false">IF(C285&lt;0.05,D285,0)</f>
        <v>#VALUE!</v>
      </c>
      <c r="C285" s="123" t="e">
        <f aca="false">E285-G285</f>
        <v>#VALUE!</v>
      </c>
      <c r="D285" s="102" t="n">
        <v>2.79</v>
      </c>
      <c r="E285" s="123" t="n">
        <f aca="false">Interface!$B$81*D285^5+Interface!$D$81*D285^4+Interface!$F$81*D285^3+Interface!$H$81*D285^2+Interface!$J$81*D285+Interface!$L$81</f>
        <v>0</v>
      </c>
      <c r="G285" s="123" t="e">
        <f aca="false">Interface!$B$49*D285^5+Interface!$D$49*D285^4+Interface!$F$49*D285^3+Interface!$H$49*D285^2+Interface!$J$49*D285+Interface!$L$49</f>
        <v>#VALUE!</v>
      </c>
    </row>
    <row r="286" customFormat="false" ht="12.75" hidden="false" customHeight="false" outlineLevel="0" collapsed="false">
      <c r="A286" s="0" t="e">
        <f aca="false">IF((B286-B285)&gt;0.15,B286,0)</f>
        <v>#VALUE!</v>
      </c>
      <c r="B286" s="0" t="e">
        <f aca="false">IF(C286&lt;0.05,D286,0)</f>
        <v>#VALUE!</v>
      </c>
      <c r="C286" s="123" t="e">
        <f aca="false">E286-G286</f>
        <v>#VALUE!</v>
      </c>
      <c r="D286" s="102" t="n">
        <v>2.8</v>
      </c>
      <c r="E286" s="123" t="n">
        <f aca="false">Interface!$B$81*D286^5+Interface!$D$81*D286^4+Interface!$F$81*D286^3+Interface!$H$81*D286^2+Interface!$J$81*D286+Interface!$L$81</f>
        <v>0</v>
      </c>
      <c r="G286" s="123" t="e">
        <f aca="false">Interface!$B$49*D286^5+Interface!$D$49*D286^4+Interface!$F$49*D286^3+Interface!$H$49*D286^2+Interface!$J$49*D286+Interface!$L$49</f>
        <v>#VALUE!</v>
      </c>
    </row>
    <row r="287" customFormat="false" ht="12.75" hidden="false" customHeight="false" outlineLevel="0" collapsed="false">
      <c r="A287" s="0" t="e">
        <f aca="false">IF((B287-B286)&gt;0.15,B287,0)</f>
        <v>#VALUE!</v>
      </c>
      <c r="B287" s="0" t="e">
        <f aca="false">IF(C287&lt;0.05,D287,0)</f>
        <v>#VALUE!</v>
      </c>
      <c r="C287" s="123" t="e">
        <f aca="false">E287-G287</f>
        <v>#VALUE!</v>
      </c>
      <c r="D287" s="102" t="n">
        <v>2.81</v>
      </c>
      <c r="E287" s="123" t="n">
        <f aca="false">Interface!$B$81*D287^5+Interface!$D$81*D287^4+Interface!$F$81*D287^3+Interface!$H$81*D287^2+Interface!$J$81*D287+Interface!$L$81</f>
        <v>0</v>
      </c>
      <c r="G287" s="123" t="e">
        <f aca="false">Interface!$B$49*D287^5+Interface!$D$49*D287^4+Interface!$F$49*D287^3+Interface!$H$49*D287^2+Interface!$J$49*D287+Interface!$L$49</f>
        <v>#VALUE!</v>
      </c>
    </row>
    <row r="288" customFormat="false" ht="12.75" hidden="false" customHeight="false" outlineLevel="0" collapsed="false">
      <c r="A288" s="0" t="e">
        <f aca="false">IF((B288-B287)&gt;0.15,B288,0)</f>
        <v>#VALUE!</v>
      </c>
      <c r="B288" s="0" t="e">
        <f aca="false">IF(C288&lt;0.05,D288,0)</f>
        <v>#VALUE!</v>
      </c>
      <c r="C288" s="123" t="e">
        <f aca="false">E288-G288</f>
        <v>#VALUE!</v>
      </c>
      <c r="D288" s="102" t="n">
        <v>2.82</v>
      </c>
      <c r="E288" s="123" t="n">
        <f aca="false">Interface!$B$81*D288^5+Interface!$D$81*D288^4+Interface!$F$81*D288^3+Interface!$H$81*D288^2+Interface!$J$81*D288+Interface!$L$81</f>
        <v>0</v>
      </c>
      <c r="G288" s="123" t="e">
        <f aca="false">Interface!$B$49*D288^5+Interface!$D$49*D288^4+Interface!$F$49*D288^3+Interface!$H$49*D288^2+Interface!$J$49*D288+Interface!$L$49</f>
        <v>#VALUE!</v>
      </c>
    </row>
    <row r="289" customFormat="false" ht="12.75" hidden="false" customHeight="false" outlineLevel="0" collapsed="false">
      <c r="A289" s="0" t="e">
        <f aca="false">IF((B289-B288)&gt;0.15,B289,0)</f>
        <v>#VALUE!</v>
      </c>
      <c r="B289" s="0" t="e">
        <f aca="false">IF(C289&lt;0.05,D289,0)</f>
        <v>#VALUE!</v>
      </c>
      <c r="C289" s="123" t="e">
        <f aca="false">E289-G289</f>
        <v>#VALUE!</v>
      </c>
      <c r="D289" s="102" t="n">
        <v>2.83</v>
      </c>
      <c r="E289" s="123" t="n">
        <f aca="false">Interface!$B$81*D289^5+Interface!$D$81*D289^4+Interface!$F$81*D289^3+Interface!$H$81*D289^2+Interface!$J$81*D289+Interface!$L$81</f>
        <v>0</v>
      </c>
      <c r="G289" s="123" t="e">
        <f aca="false">Interface!$B$49*D289^5+Interface!$D$49*D289^4+Interface!$F$49*D289^3+Interface!$H$49*D289^2+Interface!$J$49*D289+Interface!$L$49</f>
        <v>#VALUE!</v>
      </c>
    </row>
    <row r="290" customFormat="false" ht="12.75" hidden="false" customHeight="false" outlineLevel="0" collapsed="false">
      <c r="A290" s="0" t="e">
        <f aca="false">IF((B290-B289)&gt;0.15,B290,0)</f>
        <v>#VALUE!</v>
      </c>
      <c r="B290" s="0" t="e">
        <f aca="false">IF(C290&lt;0.05,D290,0)</f>
        <v>#VALUE!</v>
      </c>
      <c r="C290" s="123" t="e">
        <f aca="false">E290-G290</f>
        <v>#VALUE!</v>
      </c>
      <c r="D290" s="102" t="n">
        <v>2.84</v>
      </c>
      <c r="E290" s="123" t="n">
        <f aca="false">Interface!$B$81*D290^5+Interface!$D$81*D290^4+Interface!$F$81*D290^3+Interface!$H$81*D290^2+Interface!$J$81*D290+Interface!$L$81</f>
        <v>0</v>
      </c>
      <c r="G290" s="123" t="e">
        <f aca="false">Interface!$B$49*D290^5+Interface!$D$49*D290^4+Interface!$F$49*D290^3+Interface!$H$49*D290^2+Interface!$J$49*D290+Interface!$L$49</f>
        <v>#VALUE!</v>
      </c>
    </row>
    <row r="291" customFormat="false" ht="12.75" hidden="false" customHeight="false" outlineLevel="0" collapsed="false">
      <c r="A291" s="0" t="e">
        <f aca="false">IF((B291-B290)&gt;0.15,B291,0)</f>
        <v>#VALUE!</v>
      </c>
      <c r="B291" s="0" t="e">
        <f aca="false">IF(C291&lt;0.05,D291,0)</f>
        <v>#VALUE!</v>
      </c>
      <c r="C291" s="123" t="e">
        <f aca="false">E291-G291</f>
        <v>#VALUE!</v>
      </c>
      <c r="D291" s="102" t="n">
        <v>2.85</v>
      </c>
      <c r="E291" s="123" t="n">
        <f aca="false">Interface!$B$81*D291^5+Interface!$D$81*D291^4+Interface!$F$81*D291^3+Interface!$H$81*D291^2+Interface!$J$81*D291+Interface!$L$81</f>
        <v>0</v>
      </c>
      <c r="G291" s="123" t="e">
        <f aca="false">Interface!$B$49*D291^5+Interface!$D$49*D291^4+Interface!$F$49*D291^3+Interface!$H$49*D291^2+Interface!$J$49*D291+Interface!$L$49</f>
        <v>#VALUE!</v>
      </c>
    </row>
    <row r="292" customFormat="false" ht="12.75" hidden="false" customHeight="false" outlineLevel="0" collapsed="false">
      <c r="A292" s="0" t="e">
        <f aca="false">IF((B292-B291)&gt;0.15,B292,0)</f>
        <v>#VALUE!</v>
      </c>
      <c r="B292" s="0" t="e">
        <f aca="false">IF(C292&lt;0.05,D292,0)</f>
        <v>#VALUE!</v>
      </c>
      <c r="C292" s="123" t="e">
        <f aca="false">E292-G292</f>
        <v>#VALUE!</v>
      </c>
      <c r="D292" s="102" t="n">
        <v>2.86</v>
      </c>
      <c r="E292" s="123" t="n">
        <f aca="false">Interface!$B$81*D292^5+Interface!$D$81*D292^4+Interface!$F$81*D292^3+Interface!$H$81*D292^2+Interface!$J$81*D292+Interface!$L$81</f>
        <v>0</v>
      </c>
      <c r="G292" s="123" t="e">
        <f aca="false">Interface!$B$49*D292^5+Interface!$D$49*D292^4+Interface!$F$49*D292^3+Interface!$H$49*D292^2+Interface!$J$49*D292+Interface!$L$49</f>
        <v>#VALUE!</v>
      </c>
    </row>
    <row r="293" customFormat="false" ht="12.75" hidden="false" customHeight="false" outlineLevel="0" collapsed="false">
      <c r="A293" s="0" t="e">
        <f aca="false">IF((B293-B292)&gt;0.15,B293,0)</f>
        <v>#VALUE!</v>
      </c>
      <c r="B293" s="0" t="e">
        <f aca="false">IF(C293&lt;0.05,D293,0)</f>
        <v>#VALUE!</v>
      </c>
      <c r="C293" s="123" t="e">
        <f aca="false">E293-G293</f>
        <v>#VALUE!</v>
      </c>
      <c r="D293" s="102" t="n">
        <v>2.87</v>
      </c>
      <c r="E293" s="123" t="n">
        <f aca="false">Interface!$B$81*D293^5+Interface!$D$81*D293^4+Interface!$F$81*D293^3+Interface!$H$81*D293^2+Interface!$J$81*D293+Interface!$L$81</f>
        <v>0</v>
      </c>
      <c r="G293" s="123" t="e">
        <f aca="false">Interface!$B$49*D293^5+Interface!$D$49*D293^4+Interface!$F$49*D293^3+Interface!$H$49*D293^2+Interface!$J$49*D293+Interface!$L$49</f>
        <v>#VALUE!</v>
      </c>
    </row>
    <row r="294" customFormat="false" ht="12.75" hidden="false" customHeight="false" outlineLevel="0" collapsed="false">
      <c r="A294" s="0" t="e">
        <f aca="false">IF((B294-B293)&gt;0.15,B294,0)</f>
        <v>#VALUE!</v>
      </c>
      <c r="B294" s="0" t="e">
        <f aca="false">IF(C294&lt;0.05,D294,0)</f>
        <v>#VALUE!</v>
      </c>
      <c r="C294" s="123" t="e">
        <f aca="false">E294-G294</f>
        <v>#VALUE!</v>
      </c>
      <c r="D294" s="102" t="n">
        <v>2.88</v>
      </c>
      <c r="E294" s="123" t="n">
        <f aca="false">Interface!$B$81*D294^5+Interface!$D$81*D294^4+Interface!$F$81*D294^3+Interface!$H$81*D294^2+Interface!$J$81*D294+Interface!$L$81</f>
        <v>0</v>
      </c>
      <c r="G294" s="123" t="e">
        <f aca="false">Interface!$B$49*D294^5+Interface!$D$49*D294^4+Interface!$F$49*D294^3+Interface!$H$49*D294^2+Interface!$J$49*D294+Interface!$L$49</f>
        <v>#VALUE!</v>
      </c>
    </row>
    <row r="295" customFormat="false" ht="12.75" hidden="false" customHeight="false" outlineLevel="0" collapsed="false">
      <c r="A295" s="0" t="e">
        <f aca="false">IF((B295-B294)&gt;0.15,B295,0)</f>
        <v>#VALUE!</v>
      </c>
      <c r="B295" s="0" t="e">
        <f aca="false">IF(C295&lt;0.05,D295,0)</f>
        <v>#VALUE!</v>
      </c>
      <c r="C295" s="123" t="e">
        <f aca="false">E295-G295</f>
        <v>#VALUE!</v>
      </c>
      <c r="D295" s="102" t="n">
        <v>2.89</v>
      </c>
      <c r="E295" s="123" t="n">
        <f aca="false">Interface!$B$81*D295^5+Interface!$D$81*D295^4+Interface!$F$81*D295^3+Interface!$H$81*D295^2+Interface!$J$81*D295+Interface!$L$81</f>
        <v>0</v>
      </c>
      <c r="G295" s="123" t="e">
        <f aca="false">Interface!$B$49*D295^5+Interface!$D$49*D295^4+Interface!$F$49*D295^3+Interface!$H$49*D295^2+Interface!$J$49*D295+Interface!$L$49</f>
        <v>#VALUE!</v>
      </c>
    </row>
    <row r="296" customFormat="false" ht="12.75" hidden="false" customHeight="false" outlineLevel="0" collapsed="false">
      <c r="A296" s="0" t="e">
        <f aca="false">IF((B296-B295)&gt;0.15,B296,0)</f>
        <v>#VALUE!</v>
      </c>
      <c r="B296" s="0" t="e">
        <f aca="false">IF(C296&lt;0.05,D296,0)</f>
        <v>#VALUE!</v>
      </c>
      <c r="C296" s="123" t="e">
        <f aca="false">E296-G296</f>
        <v>#VALUE!</v>
      </c>
      <c r="D296" s="102" t="n">
        <v>2.9</v>
      </c>
      <c r="E296" s="123" t="n">
        <f aca="false">Interface!$B$81*D296^5+Interface!$D$81*D296^4+Interface!$F$81*D296^3+Interface!$H$81*D296^2+Interface!$J$81*D296+Interface!$L$81</f>
        <v>0</v>
      </c>
      <c r="G296" s="123" t="e">
        <f aca="false">Interface!$B$49*D296^5+Interface!$D$49*D296^4+Interface!$F$49*D296^3+Interface!$H$49*D296^2+Interface!$J$49*D296+Interface!$L$49</f>
        <v>#VALUE!</v>
      </c>
    </row>
    <row r="297" customFormat="false" ht="12.75" hidden="false" customHeight="false" outlineLevel="0" collapsed="false">
      <c r="A297" s="0" t="e">
        <f aca="false">IF((B297-B296)&gt;0.15,B297,0)</f>
        <v>#VALUE!</v>
      </c>
      <c r="B297" s="0" t="e">
        <f aca="false">IF(C297&lt;0.05,D297,0)</f>
        <v>#VALUE!</v>
      </c>
      <c r="C297" s="123" t="e">
        <f aca="false">E297-G297</f>
        <v>#VALUE!</v>
      </c>
      <c r="D297" s="102" t="n">
        <v>2.91</v>
      </c>
      <c r="E297" s="123" t="n">
        <f aca="false">Interface!$B$81*D297^5+Interface!$D$81*D297^4+Interface!$F$81*D297^3+Interface!$H$81*D297^2+Interface!$J$81*D297+Interface!$L$81</f>
        <v>0</v>
      </c>
      <c r="G297" s="123" t="e">
        <f aca="false">Interface!$B$49*D297^5+Interface!$D$49*D297^4+Interface!$F$49*D297^3+Interface!$H$49*D297^2+Interface!$J$49*D297+Interface!$L$49</f>
        <v>#VALUE!</v>
      </c>
    </row>
    <row r="298" customFormat="false" ht="12.75" hidden="false" customHeight="false" outlineLevel="0" collapsed="false">
      <c r="A298" s="0" t="e">
        <f aca="false">IF((B298-B297)&gt;0.15,B298,0)</f>
        <v>#VALUE!</v>
      </c>
      <c r="B298" s="0" t="e">
        <f aca="false">IF(C298&lt;0.05,D298,0)</f>
        <v>#VALUE!</v>
      </c>
      <c r="C298" s="123" t="e">
        <f aca="false">E298-G298</f>
        <v>#VALUE!</v>
      </c>
      <c r="D298" s="102" t="n">
        <v>2.92</v>
      </c>
      <c r="E298" s="123" t="n">
        <f aca="false">Interface!$B$81*D298^5+Interface!$D$81*D298^4+Interface!$F$81*D298^3+Interface!$H$81*D298^2+Interface!$J$81*D298+Interface!$L$81</f>
        <v>0</v>
      </c>
      <c r="G298" s="123" t="e">
        <f aca="false">Interface!$B$49*D298^5+Interface!$D$49*D298^4+Interface!$F$49*D298^3+Interface!$H$49*D298^2+Interface!$J$49*D298+Interface!$L$49</f>
        <v>#VALUE!</v>
      </c>
    </row>
    <row r="299" customFormat="false" ht="12.75" hidden="false" customHeight="false" outlineLevel="0" collapsed="false">
      <c r="A299" s="0" t="e">
        <f aca="false">IF((B299-B298)&gt;0.15,B299,0)</f>
        <v>#VALUE!</v>
      </c>
      <c r="B299" s="0" t="e">
        <f aca="false">IF(C299&lt;0.05,D299,0)</f>
        <v>#VALUE!</v>
      </c>
      <c r="C299" s="123" t="e">
        <f aca="false">E299-G299</f>
        <v>#VALUE!</v>
      </c>
      <c r="D299" s="102" t="n">
        <v>2.93</v>
      </c>
      <c r="E299" s="123" t="n">
        <f aca="false">Interface!$B$81*D299^5+Interface!$D$81*D299^4+Interface!$F$81*D299^3+Interface!$H$81*D299^2+Interface!$J$81*D299+Interface!$L$81</f>
        <v>0</v>
      </c>
      <c r="G299" s="123" t="e">
        <f aca="false">Interface!$B$49*D299^5+Interface!$D$49*D299^4+Interface!$F$49*D299^3+Interface!$H$49*D299^2+Interface!$J$49*D299+Interface!$L$49</f>
        <v>#VALUE!</v>
      </c>
    </row>
    <row r="300" customFormat="false" ht="12.75" hidden="false" customHeight="false" outlineLevel="0" collapsed="false">
      <c r="A300" s="0" t="e">
        <f aca="false">IF((B300-B299)&gt;0.15,B300,0)</f>
        <v>#VALUE!</v>
      </c>
      <c r="B300" s="0" t="e">
        <f aca="false">IF(C300&lt;0.05,D300,0)</f>
        <v>#VALUE!</v>
      </c>
      <c r="C300" s="123" t="e">
        <f aca="false">E300-G300</f>
        <v>#VALUE!</v>
      </c>
      <c r="D300" s="102" t="n">
        <v>2.94</v>
      </c>
      <c r="E300" s="123" t="n">
        <f aca="false">Interface!$B$81*D300^5+Interface!$D$81*D300^4+Interface!$F$81*D300^3+Interface!$H$81*D300^2+Interface!$J$81*D300+Interface!$L$81</f>
        <v>0</v>
      </c>
      <c r="G300" s="123" t="e">
        <f aca="false">Interface!$B$49*D300^5+Interface!$D$49*D300^4+Interface!$F$49*D300^3+Interface!$H$49*D300^2+Interface!$J$49*D300+Interface!$L$49</f>
        <v>#VALUE!</v>
      </c>
    </row>
    <row r="301" customFormat="false" ht="12.75" hidden="false" customHeight="false" outlineLevel="0" collapsed="false">
      <c r="A301" s="0" t="e">
        <f aca="false">IF((B301-B300)&gt;0.15,B301,0)</f>
        <v>#VALUE!</v>
      </c>
      <c r="B301" s="0" t="e">
        <f aca="false">IF(C301&lt;0.05,D301,0)</f>
        <v>#VALUE!</v>
      </c>
      <c r="C301" s="123" t="e">
        <f aca="false">E301-G301</f>
        <v>#VALUE!</v>
      </c>
      <c r="D301" s="102" t="n">
        <v>2.95</v>
      </c>
      <c r="E301" s="123" t="n">
        <f aca="false">Interface!$B$81*D301^5+Interface!$D$81*D301^4+Interface!$F$81*D301^3+Interface!$H$81*D301^2+Interface!$J$81*D301+Interface!$L$81</f>
        <v>0</v>
      </c>
      <c r="G301" s="123" t="e">
        <f aca="false">Interface!$B$49*D301^5+Interface!$D$49*D301^4+Interface!$F$49*D301^3+Interface!$H$49*D301^2+Interface!$J$49*D301+Interface!$L$49</f>
        <v>#VALUE!</v>
      </c>
    </row>
    <row r="302" customFormat="false" ht="12.75" hidden="false" customHeight="false" outlineLevel="0" collapsed="false">
      <c r="A302" s="0" t="e">
        <f aca="false">IF((B302-B301)&gt;0.15,B302,0)</f>
        <v>#VALUE!</v>
      </c>
      <c r="B302" s="0" t="e">
        <f aca="false">IF(C302&lt;0.05,D302,0)</f>
        <v>#VALUE!</v>
      </c>
      <c r="C302" s="123" t="e">
        <f aca="false">E302-G302</f>
        <v>#VALUE!</v>
      </c>
      <c r="D302" s="102" t="n">
        <v>2.96</v>
      </c>
      <c r="E302" s="123" t="n">
        <f aca="false">Interface!$B$81*D302^5+Interface!$D$81*D302^4+Interface!$F$81*D302^3+Interface!$H$81*D302^2+Interface!$J$81*D302+Interface!$L$81</f>
        <v>0</v>
      </c>
      <c r="G302" s="123" t="e">
        <f aca="false">Interface!$B$49*D302^5+Interface!$D$49*D302^4+Interface!$F$49*D302^3+Interface!$H$49*D302^2+Interface!$J$49*D302+Interface!$L$49</f>
        <v>#VALUE!</v>
      </c>
    </row>
    <row r="303" customFormat="false" ht="12.75" hidden="false" customHeight="false" outlineLevel="0" collapsed="false">
      <c r="A303" s="0" t="e">
        <f aca="false">IF((B303-B302)&gt;0.15,B303,0)</f>
        <v>#VALUE!</v>
      </c>
      <c r="B303" s="0" t="e">
        <f aca="false">IF(C303&lt;0.05,D303,0)</f>
        <v>#VALUE!</v>
      </c>
      <c r="C303" s="123" t="e">
        <f aca="false">E303-G303</f>
        <v>#VALUE!</v>
      </c>
      <c r="D303" s="102" t="n">
        <v>2.97</v>
      </c>
      <c r="E303" s="123" t="n">
        <f aca="false">Interface!$B$81*D303^5+Interface!$D$81*D303^4+Interface!$F$81*D303^3+Interface!$H$81*D303^2+Interface!$J$81*D303+Interface!$L$81</f>
        <v>0</v>
      </c>
      <c r="G303" s="123" t="e">
        <f aca="false">Interface!$B$49*D303^5+Interface!$D$49*D303^4+Interface!$F$49*D303^3+Interface!$H$49*D303^2+Interface!$J$49*D303+Interface!$L$49</f>
        <v>#VALUE!</v>
      </c>
    </row>
    <row r="304" customFormat="false" ht="12.75" hidden="false" customHeight="false" outlineLevel="0" collapsed="false">
      <c r="A304" s="0" t="e">
        <f aca="false">IF((B304-B303)&gt;0.15,B304,0)</f>
        <v>#VALUE!</v>
      </c>
      <c r="B304" s="0" t="e">
        <f aca="false">IF(C304&lt;0.05,D304,0)</f>
        <v>#VALUE!</v>
      </c>
      <c r="C304" s="123" t="e">
        <f aca="false">E304-G304</f>
        <v>#VALUE!</v>
      </c>
      <c r="D304" s="102" t="n">
        <v>2.98</v>
      </c>
      <c r="E304" s="123" t="n">
        <f aca="false">Interface!$B$81*D304^5+Interface!$D$81*D304^4+Interface!$F$81*D304^3+Interface!$H$81*D304^2+Interface!$J$81*D304+Interface!$L$81</f>
        <v>0</v>
      </c>
      <c r="G304" s="123" t="e">
        <f aca="false">Interface!$B$49*D304^5+Interface!$D$49*D304^4+Interface!$F$49*D304^3+Interface!$H$49*D304^2+Interface!$J$49*D304+Interface!$L$49</f>
        <v>#VALUE!</v>
      </c>
    </row>
    <row r="305" customFormat="false" ht="12.75" hidden="false" customHeight="false" outlineLevel="0" collapsed="false">
      <c r="A305" s="0" t="e">
        <f aca="false">IF((B305-B304)&gt;0.15,B305,0)</f>
        <v>#VALUE!</v>
      </c>
      <c r="B305" s="0" t="e">
        <f aca="false">IF(C305&lt;0.05,D305,0)</f>
        <v>#VALUE!</v>
      </c>
      <c r="C305" s="123" t="e">
        <f aca="false">E305-G305</f>
        <v>#VALUE!</v>
      </c>
      <c r="D305" s="102" t="n">
        <v>2.99</v>
      </c>
      <c r="E305" s="123" t="n">
        <f aca="false">Interface!$B$81*D305^5+Interface!$D$81*D305^4+Interface!$F$81*D305^3+Interface!$H$81*D305^2+Interface!$J$81*D305+Interface!$L$81</f>
        <v>0</v>
      </c>
      <c r="G305" s="123" t="e">
        <f aca="false">Interface!$B$49*D305^5+Interface!$D$49*D305^4+Interface!$F$49*D305^3+Interface!$H$49*D305^2+Interface!$J$49*D305+Interface!$L$49</f>
        <v>#VALUE!</v>
      </c>
    </row>
    <row r="306" customFormat="false" ht="12.75" hidden="false" customHeight="false" outlineLevel="0" collapsed="false">
      <c r="A306" s="0" t="e">
        <f aca="false">IF((B306-B305)&gt;0.15,B306,0)</f>
        <v>#VALUE!</v>
      </c>
      <c r="B306" s="0" t="e">
        <f aca="false">IF(C306&lt;0.05,D306,0)</f>
        <v>#VALUE!</v>
      </c>
      <c r="C306" s="123" t="e">
        <f aca="false">E306-G306</f>
        <v>#VALUE!</v>
      </c>
      <c r="D306" s="102" t="n">
        <v>3</v>
      </c>
      <c r="E306" s="123" t="n">
        <f aca="false">Interface!$B$81*D306^5+Interface!$D$81*D306^4+Interface!$F$81*D306^3+Interface!$H$81*D306^2+Interface!$J$81*D306+Interface!$L$81</f>
        <v>0</v>
      </c>
      <c r="G306" s="123" t="e">
        <f aca="false">Interface!$B$49*D306^5+Interface!$D$49*D306^4+Interface!$F$49*D306^3+Interface!$H$49*D306^2+Interface!$J$49*D306+Interface!$L$49</f>
        <v>#VALUE!</v>
      </c>
    </row>
    <row r="307" customFormat="false" ht="12.75" hidden="false" customHeight="false" outlineLevel="0" collapsed="false">
      <c r="A307" s="0" t="e">
        <f aca="false">IF((B307-B306)&gt;0.15,B307,0)</f>
        <v>#VALUE!</v>
      </c>
      <c r="B307" s="0" t="e">
        <f aca="false">IF(C307&lt;0.05,D307,0)</f>
        <v>#VALUE!</v>
      </c>
      <c r="C307" s="123" t="e">
        <f aca="false">E307-G307</f>
        <v>#VALUE!</v>
      </c>
      <c r="D307" s="102" t="n">
        <v>3.01</v>
      </c>
      <c r="E307" s="123" t="n">
        <f aca="false">Interface!$B$81*D307^5+Interface!$D$81*D307^4+Interface!$F$81*D307^3+Interface!$H$81*D307^2+Interface!$J$81*D307+Interface!$L$81</f>
        <v>0</v>
      </c>
      <c r="G307" s="123" t="e">
        <f aca="false">Interface!$B$49*D307^5+Interface!$D$49*D307^4+Interface!$F$49*D307^3+Interface!$H$49*D307^2+Interface!$J$49*D307+Interface!$L$49</f>
        <v>#VALUE!</v>
      </c>
    </row>
    <row r="308" customFormat="false" ht="12.75" hidden="false" customHeight="false" outlineLevel="0" collapsed="false">
      <c r="A308" s="0" t="e">
        <f aca="false">IF((B308-B307)&gt;0.15,B308,0)</f>
        <v>#VALUE!</v>
      </c>
      <c r="B308" s="0" t="e">
        <f aca="false">IF(C308&lt;0.05,D308,0)</f>
        <v>#VALUE!</v>
      </c>
      <c r="C308" s="123" t="e">
        <f aca="false">E308-G308</f>
        <v>#VALUE!</v>
      </c>
      <c r="D308" s="102" t="n">
        <v>3.02</v>
      </c>
      <c r="E308" s="123" t="n">
        <f aca="false">Interface!$B$81*D308^5+Interface!$D$81*D308^4+Interface!$F$81*D308^3+Interface!$H$81*D308^2+Interface!$J$81*D308+Interface!$L$81</f>
        <v>0</v>
      </c>
      <c r="G308" s="123" t="e">
        <f aca="false">Interface!$B$49*D308^5+Interface!$D$49*D308^4+Interface!$F$49*D308^3+Interface!$H$49*D308^2+Interface!$J$49*D308+Interface!$L$49</f>
        <v>#VALUE!</v>
      </c>
    </row>
    <row r="309" customFormat="false" ht="12.75" hidden="false" customHeight="false" outlineLevel="0" collapsed="false">
      <c r="A309" s="0" t="e">
        <f aca="false">IF((B309-B308)&gt;0.15,B309,0)</f>
        <v>#VALUE!</v>
      </c>
      <c r="B309" s="0" t="e">
        <f aca="false">IF(C309&lt;0.05,D309,0)</f>
        <v>#VALUE!</v>
      </c>
      <c r="C309" s="123" t="e">
        <f aca="false">E309-G309</f>
        <v>#VALUE!</v>
      </c>
      <c r="D309" s="102" t="n">
        <v>3.03</v>
      </c>
      <c r="E309" s="123" t="n">
        <f aca="false">Interface!$B$81*D309^5+Interface!$D$81*D309^4+Interface!$F$81*D309^3+Interface!$H$81*D309^2+Interface!$J$81*D309+Interface!$L$81</f>
        <v>0</v>
      </c>
      <c r="G309" s="123" t="e">
        <f aca="false">Interface!$B$49*D309^5+Interface!$D$49*D309^4+Interface!$F$49*D309^3+Interface!$H$49*D309^2+Interface!$J$49*D309+Interface!$L$49</f>
        <v>#VALUE!</v>
      </c>
    </row>
    <row r="310" customFormat="false" ht="12.75" hidden="false" customHeight="false" outlineLevel="0" collapsed="false">
      <c r="A310" s="0" t="e">
        <f aca="false">IF((B310-B309)&gt;0.15,B310,0)</f>
        <v>#VALUE!</v>
      </c>
      <c r="B310" s="0" t="e">
        <f aca="false">IF(C310&lt;0.05,D310,0)</f>
        <v>#VALUE!</v>
      </c>
      <c r="C310" s="123" t="e">
        <f aca="false">E310-G310</f>
        <v>#VALUE!</v>
      </c>
      <c r="D310" s="102" t="n">
        <v>3.04</v>
      </c>
      <c r="E310" s="123" t="n">
        <f aca="false">Interface!$B$81*D310^5+Interface!$D$81*D310^4+Interface!$F$81*D310^3+Interface!$H$81*D310^2+Interface!$J$81*D310+Interface!$L$81</f>
        <v>0</v>
      </c>
      <c r="G310" s="123" t="e">
        <f aca="false">Interface!$B$49*D310^5+Interface!$D$49*D310^4+Interface!$F$49*D310^3+Interface!$H$49*D310^2+Interface!$J$49*D310+Interface!$L$49</f>
        <v>#VALUE!</v>
      </c>
    </row>
    <row r="311" customFormat="false" ht="12.75" hidden="false" customHeight="false" outlineLevel="0" collapsed="false">
      <c r="A311" s="0" t="e">
        <f aca="false">IF((B311-B310)&gt;0.15,B311,0)</f>
        <v>#VALUE!</v>
      </c>
      <c r="B311" s="0" t="e">
        <f aca="false">IF(C311&lt;0.05,D311,0)</f>
        <v>#VALUE!</v>
      </c>
      <c r="C311" s="123" t="e">
        <f aca="false">E311-G311</f>
        <v>#VALUE!</v>
      </c>
      <c r="D311" s="102" t="n">
        <v>3.05</v>
      </c>
      <c r="E311" s="123" t="n">
        <f aca="false">Interface!$B$81*D311^5+Interface!$D$81*D311^4+Interface!$F$81*D311^3+Interface!$H$81*D311^2+Interface!$J$81*D311+Interface!$L$81</f>
        <v>0</v>
      </c>
      <c r="G311" s="123" t="e">
        <f aca="false">Interface!$B$49*D311^5+Interface!$D$49*D311^4+Interface!$F$49*D311^3+Interface!$H$49*D311^2+Interface!$J$49*D311+Interface!$L$49</f>
        <v>#VALUE!</v>
      </c>
    </row>
    <row r="312" customFormat="false" ht="12.75" hidden="false" customHeight="false" outlineLevel="0" collapsed="false">
      <c r="A312" s="0" t="e">
        <f aca="false">IF((B312-B311)&gt;0.15,B312,0)</f>
        <v>#VALUE!</v>
      </c>
      <c r="B312" s="0" t="e">
        <f aca="false">IF(C312&lt;0.05,D312,0)</f>
        <v>#VALUE!</v>
      </c>
      <c r="C312" s="123" t="e">
        <f aca="false">E312-G312</f>
        <v>#VALUE!</v>
      </c>
      <c r="D312" s="102" t="n">
        <v>3.06</v>
      </c>
      <c r="E312" s="123" t="n">
        <f aca="false">Interface!$B$81*D312^5+Interface!$D$81*D312^4+Interface!$F$81*D312^3+Interface!$H$81*D312^2+Interface!$J$81*D312+Interface!$L$81</f>
        <v>0</v>
      </c>
      <c r="G312" s="123" t="e">
        <f aca="false">Interface!$B$49*D312^5+Interface!$D$49*D312^4+Interface!$F$49*D312^3+Interface!$H$49*D312^2+Interface!$J$49*D312+Interface!$L$49</f>
        <v>#VALUE!</v>
      </c>
    </row>
    <row r="313" customFormat="false" ht="12.75" hidden="false" customHeight="false" outlineLevel="0" collapsed="false">
      <c r="A313" s="0" t="e">
        <f aca="false">IF((B313-B312)&gt;0.15,B313,0)</f>
        <v>#VALUE!</v>
      </c>
      <c r="B313" s="0" t="e">
        <f aca="false">IF(C313&lt;0.05,D313,0)</f>
        <v>#VALUE!</v>
      </c>
      <c r="C313" s="123" t="e">
        <f aca="false">E313-G313</f>
        <v>#VALUE!</v>
      </c>
      <c r="D313" s="102" t="n">
        <v>3.07</v>
      </c>
      <c r="E313" s="123" t="n">
        <f aca="false">Interface!$B$81*D313^5+Interface!$D$81*D313^4+Interface!$F$81*D313^3+Interface!$H$81*D313^2+Interface!$J$81*D313+Interface!$L$81</f>
        <v>0</v>
      </c>
      <c r="G313" s="123" t="e">
        <f aca="false">Interface!$B$49*D313^5+Interface!$D$49*D313^4+Interface!$F$49*D313^3+Interface!$H$49*D313^2+Interface!$J$49*D313+Interface!$L$49</f>
        <v>#VALUE!</v>
      </c>
    </row>
    <row r="314" customFormat="false" ht="12.75" hidden="false" customHeight="false" outlineLevel="0" collapsed="false">
      <c r="A314" s="0" t="e">
        <f aca="false">IF((B314-B313)&gt;0.15,B314,0)</f>
        <v>#VALUE!</v>
      </c>
      <c r="B314" s="0" t="e">
        <f aca="false">IF(C314&lt;0.05,D314,0)</f>
        <v>#VALUE!</v>
      </c>
      <c r="C314" s="123" t="e">
        <f aca="false">E314-G314</f>
        <v>#VALUE!</v>
      </c>
      <c r="D314" s="102" t="n">
        <v>3.08</v>
      </c>
      <c r="E314" s="123" t="n">
        <f aca="false">Interface!$B$81*D314^5+Interface!$D$81*D314^4+Interface!$F$81*D314^3+Interface!$H$81*D314^2+Interface!$J$81*D314+Interface!$L$81</f>
        <v>0</v>
      </c>
      <c r="G314" s="123" t="e">
        <f aca="false">Interface!$B$49*D314^5+Interface!$D$49*D314^4+Interface!$F$49*D314^3+Interface!$H$49*D314^2+Interface!$J$49*D314+Interface!$L$49</f>
        <v>#VALUE!</v>
      </c>
    </row>
    <row r="315" customFormat="false" ht="12.75" hidden="false" customHeight="false" outlineLevel="0" collapsed="false">
      <c r="A315" s="0" t="e">
        <f aca="false">IF((B315-B314)&gt;0.15,B315,0)</f>
        <v>#VALUE!</v>
      </c>
      <c r="B315" s="0" t="e">
        <f aca="false">IF(C315&lt;0.05,D315,0)</f>
        <v>#VALUE!</v>
      </c>
      <c r="C315" s="123" t="e">
        <f aca="false">E315-G315</f>
        <v>#VALUE!</v>
      </c>
      <c r="D315" s="102" t="n">
        <v>3.09</v>
      </c>
      <c r="E315" s="123" t="n">
        <f aca="false">Interface!$B$81*D315^5+Interface!$D$81*D315^4+Interface!$F$81*D315^3+Interface!$H$81*D315^2+Interface!$J$81*D315+Interface!$L$81</f>
        <v>0</v>
      </c>
      <c r="G315" s="123" t="e">
        <f aca="false">Interface!$B$49*D315^5+Interface!$D$49*D315^4+Interface!$F$49*D315^3+Interface!$H$49*D315^2+Interface!$J$49*D315+Interface!$L$49</f>
        <v>#VALUE!</v>
      </c>
    </row>
    <row r="316" customFormat="false" ht="12.75" hidden="false" customHeight="false" outlineLevel="0" collapsed="false">
      <c r="A316" s="0" t="e">
        <f aca="false">IF((B316-B315)&gt;0.15,B316,0)</f>
        <v>#VALUE!</v>
      </c>
      <c r="B316" s="0" t="e">
        <f aca="false">IF(C316&lt;0.05,D316,0)</f>
        <v>#VALUE!</v>
      </c>
      <c r="C316" s="123" t="e">
        <f aca="false">E316-G316</f>
        <v>#VALUE!</v>
      </c>
      <c r="D316" s="102" t="n">
        <v>3.1</v>
      </c>
      <c r="E316" s="123" t="n">
        <f aca="false">Interface!$B$81*D316^5+Interface!$D$81*D316^4+Interface!$F$81*D316^3+Interface!$H$81*D316^2+Interface!$J$81*D316+Interface!$L$81</f>
        <v>0</v>
      </c>
      <c r="G316" s="123" t="e">
        <f aca="false">Interface!$B$49*D316^5+Interface!$D$49*D316^4+Interface!$F$49*D316^3+Interface!$H$49*D316^2+Interface!$J$49*D316+Interface!$L$49</f>
        <v>#VALUE!</v>
      </c>
    </row>
    <row r="317" customFormat="false" ht="12.75" hidden="false" customHeight="false" outlineLevel="0" collapsed="false">
      <c r="A317" s="0" t="e">
        <f aca="false">IF((B317-B316)&gt;0.15,B317,0)</f>
        <v>#VALUE!</v>
      </c>
      <c r="B317" s="0" t="e">
        <f aca="false">IF(C317&lt;0.05,D317,0)</f>
        <v>#VALUE!</v>
      </c>
      <c r="C317" s="123" t="e">
        <f aca="false">E317-G317</f>
        <v>#VALUE!</v>
      </c>
      <c r="D317" s="102" t="n">
        <v>3.11</v>
      </c>
      <c r="E317" s="123" t="n">
        <f aca="false">Interface!$B$81*D317^5+Interface!$D$81*D317^4+Interface!$F$81*D317^3+Interface!$H$81*D317^2+Interface!$J$81*D317+Interface!$L$81</f>
        <v>0</v>
      </c>
      <c r="G317" s="123" t="e">
        <f aca="false">Interface!$B$49*D317^5+Interface!$D$49*D317^4+Interface!$F$49*D317^3+Interface!$H$49*D317^2+Interface!$J$49*D317+Interface!$L$49</f>
        <v>#VALUE!</v>
      </c>
    </row>
    <row r="318" customFormat="false" ht="12.75" hidden="false" customHeight="false" outlineLevel="0" collapsed="false">
      <c r="A318" s="0" t="e">
        <f aca="false">IF((B318-B317)&gt;0.15,B318,0)</f>
        <v>#VALUE!</v>
      </c>
      <c r="B318" s="0" t="e">
        <f aca="false">IF(C318&lt;0.05,D318,0)</f>
        <v>#VALUE!</v>
      </c>
      <c r="C318" s="123" t="e">
        <f aca="false">E318-G318</f>
        <v>#VALUE!</v>
      </c>
      <c r="D318" s="102" t="n">
        <v>3.12</v>
      </c>
      <c r="E318" s="123" t="n">
        <f aca="false">Interface!$B$81*D318^5+Interface!$D$81*D318^4+Interface!$F$81*D318^3+Interface!$H$81*D318^2+Interface!$J$81*D318+Interface!$L$81</f>
        <v>0</v>
      </c>
      <c r="G318" s="123" t="e">
        <f aca="false">Interface!$B$49*D318^5+Interface!$D$49*D318^4+Interface!$F$49*D318^3+Interface!$H$49*D318^2+Interface!$J$49*D318+Interface!$L$49</f>
        <v>#VALUE!</v>
      </c>
    </row>
    <row r="319" customFormat="false" ht="12.75" hidden="false" customHeight="false" outlineLevel="0" collapsed="false">
      <c r="A319" s="0" t="e">
        <f aca="false">IF((B319-B318)&gt;0.15,B319,0)</f>
        <v>#VALUE!</v>
      </c>
      <c r="B319" s="0" t="e">
        <f aca="false">IF(C319&lt;0.05,D319,0)</f>
        <v>#VALUE!</v>
      </c>
      <c r="C319" s="123" t="e">
        <f aca="false">E319-G319</f>
        <v>#VALUE!</v>
      </c>
      <c r="D319" s="102" t="n">
        <v>3.13</v>
      </c>
      <c r="E319" s="123" t="n">
        <f aca="false">Interface!$B$81*D319^5+Interface!$D$81*D319^4+Interface!$F$81*D319^3+Interface!$H$81*D319^2+Interface!$J$81*D319+Interface!$L$81</f>
        <v>0</v>
      </c>
      <c r="G319" s="123" t="e">
        <f aca="false">Interface!$B$49*D319^5+Interface!$D$49*D319^4+Interface!$F$49*D319^3+Interface!$H$49*D319^2+Interface!$J$49*D319+Interface!$L$49</f>
        <v>#VALUE!</v>
      </c>
    </row>
    <row r="320" customFormat="false" ht="12.75" hidden="false" customHeight="false" outlineLevel="0" collapsed="false">
      <c r="A320" s="0" t="e">
        <f aca="false">IF((B320-B319)&gt;0.15,B320,0)</f>
        <v>#VALUE!</v>
      </c>
      <c r="B320" s="0" t="e">
        <f aca="false">IF(C320&lt;0.05,D320,0)</f>
        <v>#VALUE!</v>
      </c>
      <c r="C320" s="123" t="e">
        <f aca="false">E320-G320</f>
        <v>#VALUE!</v>
      </c>
      <c r="D320" s="102" t="n">
        <v>3.14</v>
      </c>
      <c r="E320" s="123" t="n">
        <f aca="false">Interface!$B$81*D320^5+Interface!$D$81*D320^4+Interface!$F$81*D320^3+Interface!$H$81*D320^2+Interface!$J$81*D320+Interface!$L$81</f>
        <v>0</v>
      </c>
      <c r="G320" s="123" t="e">
        <f aca="false">Interface!$B$49*D320^5+Interface!$D$49*D320^4+Interface!$F$49*D320^3+Interface!$H$49*D320^2+Interface!$J$49*D320+Interface!$L$49</f>
        <v>#VALUE!</v>
      </c>
    </row>
    <row r="321" customFormat="false" ht="12.75" hidden="false" customHeight="false" outlineLevel="0" collapsed="false">
      <c r="A321" s="0" t="e">
        <f aca="false">IF((B321-B320)&gt;0.15,B321,0)</f>
        <v>#VALUE!</v>
      </c>
      <c r="B321" s="0" t="e">
        <f aca="false">IF(C321&lt;0.05,D321,0)</f>
        <v>#VALUE!</v>
      </c>
      <c r="C321" s="123" t="e">
        <f aca="false">E321-G321</f>
        <v>#VALUE!</v>
      </c>
      <c r="D321" s="102" t="n">
        <v>3.15</v>
      </c>
      <c r="E321" s="123" t="n">
        <f aca="false">Interface!$B$81*D321^5+Interface!$D$81*D321^4+Interface!$F$81*D321^3+Interface!$H$81*D321^2+Interface!$J$81*D321+Interface!$L$81</f>
        <v>0</v>
      </c>
      <c r="G321" s="123" t="e">
        <f aca="false">Interface!$B$49*D321^5+Interface!$D$49*D321^4+Interface!$F$49*D321^3+Interface!$H$49*D321^2+Interface!$J$49*D321+Interface!$L$49</f>
        <v>#VALUE!</v>
      </c>
    </row>
    <row r="322" customFormat="false" ht="12.75" hidden="false" customHeight="false" outlineLevel="0" collapsed="false">
      <c r="A322" s="0" t="e">
        <f aca="false">IF((B322-B321)&gt;0.15,B322,0)</f>
        <v>#VALUE!</v>
      </c>
      <c r="B322" s="0" t="e">
        <f aca="false">IF(C322&lt;0.05,D322,0)</f>
        <v>#VALUE!</v>
      </c>
      <c r="C322" s="123" t="e">
        <f aca="false">E322-G322</f>
        <v>#VALUE!</v>
      </c>
      <c r="D322" s="102" t="n">
        <v>3.16</v>
      </c>
      <c r="E322" s="123" t="n">
        <f aca="false">Interface!$B$81*D322^5+Interface!$D$81*D322^4+Interface!$F$81*D322^3+Interface!$H$81*D322^2+Interface!$J$81*D322+Interface!$L$81</f>
        <v>0</v>
      </c>
      <c r="G322" s="123" t="e">
        <f aca="false">Interface!$B$49*D322^5+Interface!$D$49*D322^4+Interface!$F$49*D322^3+Interface!$H$49*D322^2+Interface!$J$49*D322+Interface!$L$49</f>
        <v>#VALUE!</v>
      </c>
    </row>
    <row r="323" customFormat="false" ht="12.75" hidden="false" customHeight="false" outlineLevel="0" collapsed="false">
      <c r="A323" s="0" t="e">
        <f aca="false">IF((B323-B322)&gt;0.15,B323,0)</f>
        <v>#VALUE!</v>
      </c>
      <c r="B323" s="0" t="e">
        <f aca="false">IF(C323&lt;0.05,D323,0)</f>
        <v>#VALUE!</v>
      </c>
      <c r="C323" s="123" t="e">
        <f aca="false">E323-G323</f>
        <v>#VALUE!</v>
      </c>
      <c r="D323" s="102" t="n">
        <v>3.17</v>
      </c>
      <c r="E323" s="123" t="n">
        <f aca="false">Interface!$B$81*D323^5+Interface!$D$81*D323^4+Interface!$F$81*D323^3+Interface!$H$81*D323^2+Interface!$J$81*D323+Interface!$L$81</f>
        <v>0</v>
      </c>
      <c r="G323" s="123" t="e">
        <f aca="false">Interface!$B$49*D323^5+Interface!$D$49*D323^4+Interface!$F$49*D323^3+Interface!$H$49*D323^2+Interface!$J$49*D323+Interface!$L$49</f>
        <v>#VALUE!</v>
      </c>
    </row>
    <row r="324" customFormat="false" ht="12.75" hidden="false" customHeight="false" outlineLevel="0" collapsed="false">
      <c r="A324" s="0" t="e">
        <f aca="false">IF((B324-B323)&gt;0.15,B324,0)</f>
        <v>#VALUE!</v>
      </c>
      <c r="B324" s="0" t="e">
        <f aca="false">IF(C324&lt;0.05,D324,0)</f>
        <v>#VALUE!</v>
      </c>
      <c r="C324" s="123" t="e">
        <f aca="false">E324-G324</f>
        <v>#VALUE!</v>
      </c>
      <c r="D324" s="102" t="n">
        <v>3.18</v>
      </c>
      <c r="E324" s="123" t="n">
        <f aca="false">Interface!$B$81*D324^5+Interface!$D$81*D324^4+Interface!$F$81*D324^3+Interface!$H$81*D324^2+Interface!$J$81*D324+Interface!$L$81</f>
        <v>0</v>
      </c>
      <c r="G324" s="123" t="e">
        <f aca="false">Interface!$B$49*D324^5+Interface!$D$49*D324^4+Interface!$F$49*D324^3+Interface!$H$49*D324^2+Interface!$J$49*D324+Interface!$L$49</f>
        <v>#VALUE!</v>
      </c>
    </row>
    <row r="325" customFormat="false" ht="12.75" hidden="false" customHeight="false" outlineLevel="0" collapsed="false">
      <c r="A325" s="0" t="e">
        <f aca="false">IF((B325-B324)&gt;0.15,B325,0)</f>
        <v>#VALUE!</v>
      </c>
      <c r="B325" s="0" t="e">
        <f aca="false">IF(C325&lt;0.05,D325,0)</f>
        <v>#VALUE!</v>
      </c>
      <c r="C325" s="123" t="e">
        <f aca="false">E325-G325</f>
        <v>#VALUE!</v>
      </c>
      <c r="D325" s="102" t="n">
        <v>3.19</v>
      </c>
      <c r="E325" s="123" t="n">
        <f aca="false">Interface!$B$81*D325^5+Interface!$D$81*D325^4+Interface!$F$81*D325^3+Interface!$H$81*D325^2+Interface!$J$81*D325+Interface!$L$81</f>
        <v>0</v>
      </c>
      <c r="G325" s="123" t="e">
        <f aca="false">Interface!$B$49*D325^5+Interface!$D$49*D325^4+Interface!$F$49*D325^3+Interface!$H$49*D325^2+Interface!$J$49*D325+Interface!$L$49</f>
        <v>#VALUE!</v>
      </c>
    </row>
    <row r="326" customFormat="false" ht="12.75" hidden="false" customHeight="false" outlineLevel="0" collapsed="false">
      <c r="A326" s="0" t="e">
        <f aca="false">IF((B326-B325)&gt;0.15,B326,0)</f>
        <v>#VALUE!</v>
      </c>
      <c r="B326" s="0" t="e">
        <f aca="false">IF(C326&lt;0.05,D326,0)</f>
        <v>#VALUE!</v>
      </c>
      <c r="C326" s="123" t="e">
        <f aca="false">E326-G326</f>
        <v>#VALUE!</v>
      </c>
      <c r="D326" s="102" t="n">
        <v>3.2</v>
      </c>
      <c r="E326" s="123" t="n">
        <f aca="false">Interface!$B$81*D326^5+Interface!$D$81*D326^4+Interface!$F$81*D326^3+Interface!$H$81*D326^2+Interface!$J$81*D326+Interface!$L$81</f>
        <v>0</v>
      </c>
      <c r="G326" s="123" t="e">
        <f aca="false">Interface!$B$49*D326^5+Interface!$D$49*D326^4+Interface!$F$49*D326^3+Interface!$H$49*D326^2+Interface!$J$49*D326+Interface!$L$49</f>
        <v>#VALUE!</v>
      </c>
    </row>
    <row r="327" customFormat="false" ht="12.75" hidden="false" customHeight="false" outlineLevel="0" collapsed="false">
      <c r="A327" s="0" t="e">
        <f aca="false">IF((B327-B326)&gt;0.15,B327,0)</f>
        <v>#VALUE!</v>
      </c>
      <c r="B327" s="0" t="e">
        <f aca="false">IF(C327&lt;0.05,D327,0)</f>
        <v>#VALUE!</v>
      </c>
      <c r="C327" s="123" t="e">
        <f aca="false">E327-G327</f>
        <v>#VALUE!</v>
      </c>
      <c r="D327" s="102" t="n">
        <v>3.21</v>
      </c>
      <c r="E327" s="123" t="n">
        <f aca="false">Interface!$B$81*D327^5+Interface!$D$81*D327^4+Interface!$F$81*D327^3+Interface!$H$81*D327^2+Interface!$J$81*D327+Interface!$L$81</f>
        <v>0</v>
      </c>
      <c r="G327" s="123" t="e">
        <f aca="false">Interface!$B$49*D327^5+Interface!$D$49*D327^4+Interface!$F$49*D327^3+Interface!$H$49*D327^2+Interface!$J$49*D327+Interface!$L$49</f>
        <v>#VALUE!</v>
      </c>
    </row>
    <row r="328" customFormat="false" ht="12.75" hidden="false" customHeight="false" outlineLevel="0" collapsed="false">
      <c r="A328" s="0" t="e">
        <f aca="false">IF((B328-B327)&gt;0.15,B328,0)</f>
        <v>#VALUE!</v>
      </c>
      <c r="B328" s="0" t="e">
        <f aca="false">IF(C328&lt;0.05,D328,0)</f>
        <v>#VALUE!</v>
      </c>
      <c r="C328" s="123" t="e">
        <f aca="false">E328-G328</f>
        <v>#VALUE!</v>
      </c>
      <c r="D328" s="102" t="n">
        <v>3.22</v>
      </c>
      <c r="E328" s="123" t="n">
        <f aca="false">Interface!$B$81*D328^5+Interface!$D$81*D328^4+Interface!$F$81*D328^3+Interface!$H$81*D328^2+Interface!$J$81*D328+Interface!$L$81</f>
        <v>0</v>
      </c>
      <c r="G328" s="123" t="e">
        <f aca="false">Interface!$B$49*D328^5+Interface!$D$49*D328^4+Interface!$F$49*D328^3+Interface!$H$49*D328^2+Interface!$J$49*D328+Interface!$L$49</f>
        <v>#VALUE!</v>
      </c>
    </row>
    <row r="329" customFormat="false" ht="12.75" hidden="false" customHeight="false" outlineLevel="0" collapsed="false">
      <c r="A329" s="0" t="e">
        <f aca="false">IF((B329-B328)&gt;0.15,B329,0)</f>
        <v>#VALUE!</v>
      </c>
      <c r="B329" s="0" t="e">
        <f aca="false">IF(C329&lt;0.05,D329,0)</f>
        <v>#VALUE!</v>
      </c>
      <c r="C329" s="123" t="e">
        <f aca="false">E329-G329</f>
        <v>#VALUE!</v>
      </c>
      <c r="D329" s="102" t="n">
        <v>3.23</v>
      </c>
      <c r="E329" s="123" t="n">
        <f aca="false">Interface!$B$81*D329^5+Interface!$D$81*D329^4+Interface!$F$81*D329^3+Interface!$H$81*D329^2+Interface!$J$81*D329+Interface!$L$81</f>
        <v>0</v>
      </c>
      <c r="G329" s="123" t="e">
        <f aca="false">Interface!$B$49*D329^5+Interface!$D$49*D329^4+Interface!$F$49*D329^3+Interface!$H$49*D329^2+Interface!$J$49*D329+Interface!$L$49</f>
        <v>#VALUE!</v>
      </c>
    </row>
    <row r="330" customFormat="false" ht="12.75" hidden="false" customHeight="false" outlineLevel="0" collapsed="false">
      <c r="A330" s="0" t="e">
        <f aca="false">IF((B330-B329)&gt;0.15,B330,0)</f>
        <v>#VALUE!</v>
      </c>
      <c r="B330" s="0" t="e">
        <f aca="false">IF(C330&lt;0.05,D330,0)</f>
        <v>#VALUE!</v>
      </c>
      <c r="C330" s="123" t="e">
        <f aca="false">E330-G330</f>
        <v>#VALUE!</v>
      </c>
      <c r="D330" s="102" t="n">
        <v>3.24</v>
      </c>
      <c r="E330" s="123" t="n">
        <f aca="false">Interface!$B$81*D330^5+Interface!$D$81*D330^4+Interface!$F$81*D330^3+Interface!$H$81*D330^2+Interface!$J$81*D330+Interface!$L$81</f>
        <v>0</v>
      </c>
      <c r="G330" s="123" t="e">
        <f aca="false">Interface!$B$49*D330^5+Interface!$D$49*D330^4+Interface!$F$49*D330^3+Interface!$H$49*D330^2+Interface!$J$49*D330+Interface!$L$49</f>
        <v>#VALUE!</v>
      </c>
    </row>
    <row r="331" customFormat="false" ht="12.75" hidden="false" customHeight="false" outlineLevel="0" collapsed="false">
      <c r="A331" s="0" t="e">
        <f aca="false">IF((B331-B330)&gt;0.15,B331,0)</f>
        <v>#VALUE!</v>
      </c>
      <c r="B331" s="0" t="e">
        <f aca="false">IF(C331&lt;0.05,D331,0)</f>
        <v>#VALUE!</v>
      </c>
      <c r="C331" s="123" t="e">
        <f aca="false">E331-G331</f>
        <v>#VALUE!</v>
      </c>
      <c r="D331" s="102" t="n">
        <v>3.25</v>
      </c>
      <c r="E331" s="123" t="n">
        <f aca="false">Interface!$B$81*D331^5+Interface!$D$81*D331^4+Interface!$F$81*D331^3+Interface!$H$81*D331^2+Interface!$J$81*D331+Interface!$L$81</f>
        <v>0</v>
      </c>
      <c r="G331" s="123" t="e">
        <f aca="false">Interface!$B$49*D331^5+Interface!$D$49*D331^4+Interface!$F$49*D331^3+Interface!$H$49*D331^2+Interface!$J$49*D331+Interface!$L$49</f>
        <v>#VALUE!</v>
      </c>
    </row>
    <row r="332" customFormat="false" ht="12.75" hidden="false" customHeight="false" outlineLevel="0" collapsed="false">
      <c r="A332" s="0" t="e">
        <f aca="false">IF((B332-B331)&gt;0.15,B332,0)</f>
        <v>#VALUE!</v>
      </c>
      <c r="B332" s="0" t="e">
        <f aca="false">IF(C332&lt;0.05,D332,0)</f>
        <v>#VALUE!</v>
      </c>
      <c r="C332" s="123" t="e">
        <f aca="false">E332-G332</f>
        <v>#VALUE!</v>
      </c>
      <c r="D332" s="102" t="n">
        <v>3.26</v>
      </c>
      <c r="E332" s="123" t="n">
        <f aca="false">Interface!$B$81*D332^5+Interface!$D$81*D332^4+Interface!$F$81*D332^3+Interface!$H$81*D332^2+Interface!$J$81*D332+Interface!$L$81</f>
        <v>0</v>
      </c>
      <c r="G332" s="123" t="e">
        <f aca="false">Interface!$B$49*D332^5+Interface!$D$49*D332^4+Interface!$F$49*D332^3+Interface!$H$49*D332^2+Interface!$J$49*D332+Interface!$L$49</f>
        <v>#VALUE!</v>
      </c>
    </row>
    <row r="333" customFormat="false" ht="12.75" hidden="false" customHeight="false" outlineLevel="0" collapsed="false">
      <c r="A333" s="0" t="e">
        <f aca="false">IF((B333-B332)&gt;0.15,B333,0)</f>
        <v>#VALUE!</v>
      </c>
      <c r="B333" s="0" t="e">
        <f aca="false">IF(C333&lt;0.05,D333,0)</f>
        <v>#VALUE!</v>
      </c>
      <c r="C333" s="123" t="e">
        <f aca="false">E333-G333</f>
        <v>#VALUE!</v>
      </c>
      <c r="D333" s="102" t="n">
        <v>3.27</v>
      </c>
      <c r="E333" s="123" t="n">
        <f aca="false">Interface!$B$81*D333^5+Interface!$D$81*D333^4+Interface!$F$81*D333^3+Interface!$H$81*D333^2+Interface!$J$81*D333+Interface!$L$81</f>
        <v>0</v>
      </c>
      <c r="G333" s="123" t="e">
        <f aca="false">Interface!$B$49*D333^5+Interface!$D$49*D333^4+Interface!$F$49*D333^3+Interface!$H$49*D333^2+Interface!$J$49*D333+Interface!$L$49</f>
        <v>#VALUE!</v>
      </c>
    </row>
    <row r="334" customFormat="false" ht="12.75" hidden="false" customHeight="false" outlineLevel="0" collapsed="false">
      <c r="A334" s="0" t="e">
        <f aca="false">IF((B334-B333)&gt;0.15,B334,0)</f>
        <v>#VALUE!</v>
      </c>
      <c r="B334" s="0" t="e">
        <f aca="false">IF(C334&lt;0.05,D334,0)</f>
        <v>#VALUE!</v>
      </c>
      <c r="C334" s="123" t="e">
        <f aca="false">E334-G334</f>
        <v>#VALUE!</v>
      </c>
      <c r="D334" s="102" t="n">
        <v>3.28</v>
      </c>
      <c r="E334" s="123" t="n">
        <f aca="false">Interface!$B$81*D334^5+Interface!$D$81*D334^4+Interface!$F$81*D334^3+Interface!$H$81*D334^2+Interface!$J$81*D334+Interface!$L$81</f>
        <v>0</v>
      </c>
      <c r="G334" s="123" t="e">
        <f aca="false">Interface!$B$49*D334^5+Interface!$D$49*D334^4+Interface!$F$49*D334^3+Interface!$H$49*D334^2+Interface!$J$49*D334+Interface!$L$49</f>
        <v>#VALUE!</v>
      </c>
    </row>
    <row r="335" customFormat="false" ht="12.75" hidden="false" customHeight="false" outlineLevel="0" collapsed="false">
      <c r="A335" s="0" t="e">
        <f aca="false">IF((B335-B334)&gt;0.15,B335,0)</f>
        <v>#VALUE!</v>
      </c>
      <c r="B335" s="0" t="e">
        <f aca="false">IF(C335&lt;0.05,D335,0)</f>
        <v>#VALUE!</v>
      </c>
      <c r="C335" s="123" t="e">
        <f aca="false">E335-G335</f>
        <v>#VALUE!</v>
      </c>
      <c r="D335" s="102" t="n">
        <v>3.29</v>
      </c>
      <c r="E335" s="123" t="n">
        <f aca="false">Interface!$B$81*D335^5+Interface!$D$81*D335^4+Interface!$F$81*D335^3+Interface!$H$81*D335^2+Interface!$J$81*D335+Interface!$L$81</f>
        <v>0</v>
      </c>
      <c r="G335" s="123" t="e">
        <f aca="false">Interface!$B$49*D335^5+Interface!$D$49*D335^4+Interface!$F$49*D335^3+Interface!$H$49*D335^2+Interface!$J$49*D335+Interface!$L$49</f>
        <v>#VALUE!</v>
      </c>
    </row>
    <row r="336" customFormat="false" ht="12.75" hidden="false" customHeight="false" outlineLevel="0" collapsed="false">
      <c r="A336" s="0" t="e">
        <f aca="false">IF((B336-B335)&gt;0.15,B336,0)</f>
        <v>#VALUE!</v>
      </c>
      <c r="B336" s="0" t="e">
        <f aca="false">IF(C336&lt;0.05,D336,0)</f>
        <v>#VALUE!</v>
      </c>
      <c r="C336" s="123" t="e">
        <f aca="false">E336-G336</f>
        <v>#VALUE!</v>
      </c>
      <c r="D336" s="102" t="n">
        <v>3.3</v>
      </c>
      <c r="E336" s="123" t="n">
        <f aca="false">Interface!$B$81*D336^5+Interface!$D$81*D336^4+Interface!$F$81*D336^3+Interface!$H$81*D336^2+Interface!$J$81*D336+Interface!$L$81</f>
        <v>0</v>
      </c>
      <c r="G336" s="123" t="e">
        <f aca="false">Interface!$B$49*D336^5+Interface!$D$49*D336^4+Interface!$F$49*D336^3+Interface!$H$49*D336^2+Interface!$J$49*D336+Interface!$L$49</f>
        <v>#VALUE!</v>
      </c>
    </row>
    <row r="337" customFormat="false" ht="12.75" hidden="false" customHeight="false" outlineLevel="0" collapsed="false">
      <c r="A337" s="0" t="e">
        <f aca="false">IF((B337-B336)&gt;0.15,B337,0)</f>
        <v>#VALUE!</v>
      </c>
      <c r="B337" s="0" t="e">
        <f aca="false">IF(C337&lt;0.05,D337,0)</f>
        <v>#VALUE!</v>
      </c>
      <c r="C337" s="123" t="e">
        <f aca="false">E337-G337</f>
        <v>#VALUE!</v>
      </c>
      <c r="D337" s="102" t="n">
        <v>3.31</v>
      </c>
      <c r="E337" s="123" t="n">
        <f aca="false">Interface!$B$81*D337^5+Interface!$D$81*D337^4+Interface!$F$81*D337^3+Interface!$H$81*D337^2+Interface!$J$81*D337+Interface!$L$81</f>
        <v>0</v>
      </c>
      <c r="G337" s="123" t="e">
        <f aca="false">Interface!$B$49*D337^5+Interface!$D$49*D337^4+Interface!$F$49*D337^3+Interface!$H$49*D337^2+Interface!$J$49*D337+Interface!$L$49</f>
        <v>#VALUE!</v>
      </c>
    </row>
    <row r="338" customFormat="false" ht="12.75" hidden="false" customHeight="false" outlineLevel="0" collapsed="false">
      <c r="A338" s="0" t="e">
        <f aca="false">IF((B338-B337)&gt;0.15,B338,0)</f>
        <v>#VALUE!</v>
      </c>
      <c r="B338" s="0" t="e">
        <f aca="false">IF(C338&lt;0.05,D338,0)</f>
        <v>#VALUE!</v>
      </c>
      <c r="C338" s="123" t="e">
        <f aca="false">E338-G338</f>
        <v>#VALUE!</v>
      </c>
      <c r="D338" s="102" t="n">
        <v>3.32</v>
      </c>
      <c r="E338" s="123" t="n">
        <f aca="false">Interface!$B$81*D338^5+Interface!$D$81*D338^4+Interface!$F$81*D338^3+Interface!$H$81*D338^2+Interface!$J$81*D338+Interface!$L$81</f>
        <v>0</v>
      </c>
      <c r="G338" s="123" t="e">
        <f aca="false">Interface!$B$49*D338^5+Interface!$D$49*D338^4+Interface!$F$49*D338^3+Interface!$H$49*D338^2+Interface!$J$49*D338+Interface!$L$49</f>
        <v>#VALUE!</v>
      </c>
    </row>
    <row r="339" customFormat="false" ht="12.75" hidden="false" customHeight="false" outlineLevel="0" collapsed="false">
      <c r="A339" s="0" t="e">
        <f aca="false">IF((B339-B338)&gt;0.15,B339,0)</f>
        <v>#VALUE!</v>
      </c>
      <c r="B339" s="0" t="e">
        <f aca="false">IF(C339&lt;0.05,D339,0)</f>
        <v>#VALUE!</v>
      </c>
      <c r="C339" s="123" t="e">
        <f aca="false">E339-G339</f>
        <v>#VALUE!</v>
      </c>
      <c r="D339" s="102" t="n">
        <v>3.33</v>
      </c>
      <c r="E339" s="123" t="n">
        <f aca="false">Interface!$B$81*D339^5+Interface!$D$81*D339^4+Interface!$F$81*D339^3+Interface!$H$81*D339^2+Interface!$J$81*D339+Interface!$L$81</f>
        <v>0</v>
      </c>
      <c r="G339" s="123" t="e">
        <f aca="false">Interface!$B$49*D339^5+Interface!$D$49*D339^4+Interface!$F$49*D339^3+Interface!$H$49*D339^2+Interface!$J$49*D339+Interface!$L$49</f>
        <v>#VALUE!</v>
      </c>
    </row>
    <row r="340" customFormat="false" ht="12.75" hidden="false" customHeight="false" outlineLevel="0" collapsed="false">
      <c r="A340" s="0" t="e">
        <f aca="false">IF((B340-B339)&gt;0.15,B340,0)</f>
        <v>#VALUE!</v>
      </c>
      <c r="B340" s="0" t="e">
        <f aca="false">IF(C340&lt;0.05,D340,0)</f>
        <v>#VALUE!</v>
      </c>
      <c r="C340" s="123" t="e">
        <f aca="false">E340-G340</f>
        <v>#VALUE!</v>
      </c>
      <c r="D340" s="102" t="n">
        <v>3.34</v>
      </c>
      <c r="E340" s="123" t="n">
        <f aca="false">Interface!$B$81*D340^5+Interface!$D$81*D340^4+Interface!$F$81*D340^3+Interface!$H$81*D340^2+Interface!$J$81*D340+Interface!$L$81</f>
        <v>0</v>
      </c>
      <c r="G340" s="123" t="e">
        <f aca="false">Interface!$B$49*D340^5+Interface!$D$49*D340^4+Interface!$F$49*D340^3+Interface!$H$49*D340^2+Interface!$J$49*D340+Interface!$L$49</f>
        <v>#VALUE!</v>
      </c>
    </row>
    <row r="341" customFormat="false" ht="12.75" hidden="false" customHeight="false" outlineLevel="0" collapsed="false">
      <c r="A341" s="0" t="e">
        <f aca="false">IF((B341-B340)&gt;0.15,B341,0)</f>
        <v>#VALUE!</v>
      </c>
      <c r="B341" s="0" t="e">
        <f aca="false">IF(C341&lt;0.05,D341,0)</f>
        <v>#VALUE!</v>
      </c>
      <c r="C341" s="123" t="e">
        <f aca="false">E341-G341</f>
        <v>#VALUE!</v>
      </c>
      <c r="D341" s="102" t="n">
        <v>3.35</v>
      </c>
      <c r="E341" s="123" t="n">
        <f aca="false">Interface!$B$81*D341^5+Interface!$D$81*D341^4+Interface!$F$81*D341^3+Interface!$H$81*D341^2+Interface!$J$81*D341+Interface!$L$81</f>
        <v>0</v>
      </c>
      <c r="G341" s="123" t="e">
        <f aca="false">Interface!$B$49*D341^5+Interface!$D$49*D341^4+Interface!$F$49*D341^3+Interface!$H$49*D341^2+Interface!$J$49*D341+Interface!$L$49</f>
        <v>#VALUE!</v>
      </c>
    </row>
    <row r="342" customFormat="false" ht="12.75" hidden="false" customHeight="false" outlineLevel="0" collapsed="false">
      <c r="A342" s="0" t="e">
        <f aca="false">IF((B342-B341)&gt;0.15,B342,0)</f>
        <v>#VALUE!</v>
      </c>
      <c r="B342" s="0" t="e">
        <f aca="false">IF(C342&lt;0.05,D342,0)</f>
        <v>#VALUE!</v>
      </c>
      <c r="C342" s="123" t="e">
        <f aca="false">E342-G342</f>
        <v>#VALUE!</v>
      </c>
      <c r="D342" s="102" t="n">
        <v>3.36</v>
      </c>
      <c r="E342" s="123" t="n">
        <f aca="false">Interface!$B$81*D342^5+Interface!$D$81*D342^4+Interface!$F$81*D342^3+Interface!$H$81*D342^2+Interface!$J$81*D342+Interface!$L$81</f>
        <v>0</v>
      </c>
      <c r="G342" s="123" t="e">
        <f aca="false">Interface!$B$49*D342^5+Interface!$D$49*D342^4+Interface!$F$49*D342^3+Interface!$H$49*D342^2+Interface!$J$49*D342+Interface!$L$49</f>
        <v>#VALUE!</v>
      </c>
    </row>
    <row r="343" customFormat="false" ht="12.75" hidden="false" customHeight="false" outlineLevel="0" collapsed="false">
      <c r="A343" s="0" t="e">
        <f aca="false">IF((B343-B342)&gt;0.15,B343,0)</f>
        <v>#VALUE!</v>
      </c>
      <c r="B343" s="0" t="e">
        <f aca="false">IF(C343&lt;0.05,D343,0)</f>
        <v>#VALUE!</v>
      </c>
      <c r="C343" s="123" t="e">
        <f aca="false">E343-G343</f>
        <v>#VALUE!</v>
      </c>
      <c r="D343" s="102" t="n">
        <v>3.37</v>
      </c>
      <c r="E343" s="123" t="n">
        <f aca="false">Interface!$B$81*D343^5+Interface!$D$81*D343^4+Interface!$F$81*D343^3+Interface!$H$81*D343^2+Interface!$J$81*D343+Interface!$L$81</f>
        <v>0</v>
      </c>
      <c r="G343" s="123" t="e">
        <f aca="false">Interface!$B$49*D343^5+Interface!$D$49*D343^4+Interface!$F$49*D343^3+Interface!$H$49*D343^2+Interface!$J$49*D343+Interface!$L$49</f>
        <v>#VALUE!</v>
      </c>
    </row>
    <row r="344" customFormat="false" ht="12.75" hidden="false" customHeight="false" outlineLevel="0" collapsed="false">
      <c r="A344" s="0" t="e">
        <f aca="false">IF((B344-B343)&gt;0.15,B344,0)</f>
        <v>#VALUE!</v>
      </c>
      <c r="B344" s="0" t="e">
        <f aca="false">IF(C344&lt;0.05,D344,0)</f>
        <v>#VALUE!</v>
      </c>
      <c r="C344" s="123" t="e">
        <f aca="false">E344-G344</f>
        <v>#VALUE!</v>
      </c>
      <c r="D344" s="102" t="n">
        <v>3.38</v>
      </c>
      <c r="E344" s="123" t="n">
        <f aca="false">Interface!$B$81*D344^5+Interface!$D$81*D344^4+Interface!$F$81*D344^3+Interface!$H$81*D344^2+Interface!$J$81*D344+Interface!$L$81</f>
        <v>0</v>
      </c>
      <c r="G344" s="123" t="e">
        <f aca="false">Interface!$B$49*D344^5+Interface!$D$49*D344^4+Interface!$F$49*D344^3+Interface!$H$49*D344^2+Interface!$J$49*D344+Interface!$L$49</f>
        <v>#VALUE!</v>
      </c>
    </row>
    <row r="345" customFormat="false" ht="12.75" hidden="false" customHeight="false" outlineLevel="0" collapsed="false">
      <c r="A345" s="0" t="e">
        <f aca="false">IF((B345-B344)&gt;0.15,B345,0)</f>
        <v>#VALUE!</v>
      </c>
      <c r="B345" s="0" t="e">
        <f aca="false">IF(C345&lt;0.05,D345,0)</f>
        <v>#VALUE!</v>
      </c>
      <c r="C345" s="123" t="e">
        <f aca="false">E345-G345</f>
        <v>#VALUE!</v>
      </c>
      <c r="D345" s="102" t="n">
        <v>3.39</v>
      </c>
      <c r="E345" s="123" t="n">
        <f aca="false">Interface!$B$81*D345^5+Interface!$D$81*D345^4+Interface!$F$81*D345^3+Interface!$H$81*D345^2+Interface!$J$81*D345+Interface!$L$81</f>
        <v>0</v>
      </c>
      <c r="G345" s="123" t="e">
        <f aca="false">Interface!$B$49*D345^5+Interface!$D$49*D345^4+Interface!$F$49*D345^3+Interface!$H$49*D345^2+Interface!$J$49*D345+Interface!$L$49</f>
        <v>#VALUE!</v>
      </c>
    </row>
    <row r="346" customFormat="false" ht="12.75" hidden="false" customHeight="false" outlineLevel="0" collapsed="false">
      <c r="A346" s="0" t="e">
        <f aca="false">IF((B346-B345)&gt;0.15,B346,0)</f>
        <v>#VALUE!</v>
      </c>
      <c r="B346" s="0" t="e">
        <f aca="false">IF(C346&lt;0.05,D346,0)</f>
        <v>#VALUE!</v>
      </c>
      <c r="C346" s="123" t="e">
        <f aca="false">E346-G346</f>
        <v>#VALUE!</v>
      </c>
      <c r="D346" s="102" t="n">
        <v>3.4</v>
      </c>
      <c r="E346" s="123" t="n">
        <f aca="false">Interface!$B$81*D346^5+Interface!$D$81*D346^4+Interface!$F$81*D346^3+Interface!$H$81*D346^2+Interface!$J$81*D346+Interface!$L$81</f>
        <v>0</v>
      </c>
      <c r="G346" s="123" t="e">
        <f aca="false">Interface!$B$49*D346^5+Interface!$D$49*D346^4+Interface!$F$49*D346^3+Interface!$H$49*D346^2+Interface!$J$49*D346+Interface!$L$49</f>
        <v>#VALUE!</v>
      </c>
    </row>
    <row r="347" customFormat="false" ht="12.75" hidden="false" customHeight="false" outlineLevel="0" collapsed="false">
      <c r="A347" s="0" t="e">
        <f aca="false">IF((B347-B346)&gt;0.15,B347,0)</f>
        <v>#VALUE!</v>
      </c>
      <c r="B347" s="0" t="e">
        <f aca="false">IF(C347&lt;0.05,D347,0)</f>
        <v>#VALUE!</v>
      </c>
      <c r="C347" s="123" t="e">
        <f aca="false">E347-G347</f>
        <v>#VALUE!</v>
      </c>
      <c r="D347" s="102" t="n">
        <v>3.41</v>
      </c>
      <c r="E347" s="123" t="n">
        <f aca="false">Interface!$B$81*D347^5+Interface!$D$81*D347^4+Interface!$F$81*D347^3+Interface!$H$81*D347^2+Interface!$J$81*D347+Interface!$L$81</f>
        <v>0</v>
      </c>
      <c r="G347" s="123" t="e">
        <f aca="false">Interface!$B$49*D347^5+Interface!$D$49*D347^4+Interface!$F$49*D347^3+Interface!$H$49*D347^2+Interface!$J$49*D347+Interface!$L$49</f>
        <v>#VALUE!</v>
      </c>
    </row>
    <row r="348" customFormat="false" ht="12.75" hidden="false" customHeight="false" outlineLevel="0" collapsed="false">
      <c r="A348" s="0" t="e">
        <f aca="false">IF((B348-B347)&gt;0.15,B348,0)</f>
        <v>#VALUE!</v>
      </c>
      <c r="B348" s="0" t="e">
        <f aca="false">IF(C348&lt;0.05,D348,0)</f>
        <v>#VALUE!</v>
      </c>
      <c r="C348" s="123" t="e">
        <f aca="false">E348-G348</f>
        <v>#VALUE!</v>
      </c>
      <c r="D348" s="102" t="n">
        <v>3.42</v>
      </c>
      <c r="E348" s="123" t="n">
        <f aca="false">Interface!$B$81*D348^5+Interface!$D$81*D348^4+Interface!$F$81*D348^3+Interface!$H$81*D348^2+Interface!$J$81*D348+Interface!$L$81</f>
        <v>0</v>
      </c>
      <c r="G348" s="123" t="e">
        <f aca="false">Interface!$B$49*D348^5+Interface!$D$49*D348^4+Interface!$F$49*D348^3+Interface!$H$49*D348^2+Interface!$J$49*D348+Interface!$L$49</f>
        <v>#VALUE!</v>
      </c>
    </row>
    <row r="349" customFormat="false" ht="12.75" hidden="false" customHeight="false" outlineLevel="0" collapsed="false">
      <c r="A349" s="0" t="e">
        <f aca="false">IF((B349-B348)&gt;0.15,B349,0)</f>
        <v>#VALUE!</v>
      </c>
      <c r="B349" s="0" t="e">
        <f aca="false">IF(C349&lt;0.05,D349,0)</f>
        <v>#VALUE!</v>
      </c>
      <c r="C349" s="123" t="e">
        <f aca="false">E349-G349</f>
        <v>#VALUE!</v>
      </c>
      <c r="D349" s="102" t="n">
        <v>3.43</v>
      </c>
      <c r="E349" s="123" t="n">
        <f aca="false">Interface!$B$81*D349^5+Interface!$D$81*D349^4+Interface!$F$81*D349^3+Interface!$H$81*D349^2+Interface!$J$81*D349+Interface!$L$81</f>
        <v>0</v>
      </c>
      <c r="G349" s="123" t="e">
        <f aca="false">Interface!$B$49*D349^5+Interface!$D$49*D349^4+Interface!$F$49*D349^3+Interface!$H$49*D349^2+Interface!$J$49*D349+Interface!$L$49</f>
        <v>#VALUE!</v>
      </c>
    </row>
    <row r="350" customFormat="false" ht="12.75" hidden="false" customHeight="false" outlineLevel="0" collapsed="false">
      <c r="A350" s="0" t="e">
        <f aca="false">IF((B350-B349)&gt;0.15,B350,0)</f>
        <v>#VALUE!</v>
      </c>
      <c r="B350" s="0" t="e">
        <f aca="false">IF(C350&lt;0.05,D350,0)</f>
        <v>#VALUE!</v>
      </c>
      <c r="C350" s="123" t="e">
        <f aca="false">E350-G350</f>
        <v>#VALUE!</v>
      </c>
      <c r="D350" s="102" t="n">
        <v>3.44</v>
      </c>
      <c r="E350" s="123" t="n">
        <f aca="false">Interface!$B$81*D350^5+Interface!$D$81*D350^4+Interface!$F$81*D350^3+Interface!$H$81*D350^2+Interface!$J$81*D350+Interface!$L$81</f>
        <v>0</v>
      </c>
      <c r="G350" s="123" t="e">
        <f aca="false">Interface!$B$49*D350^5+Interface!$D$49*D350^4+Interface!$F$49*D350^3+Interface!$H$49*D350^2+Interface!$J$49*D350+Interface!$L$49</f>
        <v>#VALUE!</v>
      </c>
    </row>
    <row r="351" customFormat="false" ht="12.75" hidden="false" customHeight="false" outlineLevel="0" collapsed="false">
      <c r="A351" s="0" t="e">
        <f aca="false">IF((B351-B350)&gt;0.15,B351,0)</f>
        <v>#VALUE!</v>
      </c>
      <c r="B351" s="0" t="e">
        <f aca="false">IF(C351&lt;0.05,D351,0)</f>
        <v>#VALUE!</v>
      </c>
      <c r="C351" s="123" t="e">
        <f aca="false">E351-G351</f>
        <v>#VALUE!</v>
      </c>
      <c r="D351" s="102" t="n">
        <v>3.45</v>
      </c>
      <c r="E351" s="123" t="n">
        <f aca="false">Interface!$B$81*D351^5+Interface!$D$81*D351^4+Interface!$F$81*D351^3+Interface!$H$81*D351^2+Interface!$J$81*D351+Interface!$L$81</f>
        <v>0</v>
      </c>
      <c r="G351" s="123" t="e">
        <f aca="false">Interface!$B$49*D351^5+Interface!$D$49*D351^4+Interface!$F$49*D351^3+Interface!$H$49*D351^2+Interface!$J$49*D351+Interface!$L$49</f>
        <v>#VALUE!</v>
      </c>
    </row>
    <row r="352" customFormat="false" ht="12.75" hidden="false" customHeight="false" outlineLevel="0" collapsed="false">
      <c r="A352" s="0" t="e">
        <f aca="false">IF((B352-B351)&gt;0.15,B352,0)</f>
        <v>#VALUE!</v>
      </c>
      <c r="B352" s="0" t="e">
        <f aca="false">IF(C352&lt;0.05,D352,0)</f>
        <v>#VALUE!</v>
      </c>
      <c r="C352" s="123" t="e">
        <f aca="false">E352-G352</f>
        <v>#VALUE!</v>
      </c>
      <c r="D352" s="102" t="n">
        <v>3.46</v>
      </c>
      <c r="E352" s="123" t="n">
        <f aca="false">Interface!$B$81*D352^5+Interface!$D$81*D352^4+Interface!$F$81*D352^3+Interface!$H$81*D352^2+Interface!$J$81*D352+Interface!$L$81</f>
        <v>0</v>
      </c>
      <c r="G352" s="123" t="e">
        <f aca="false">Interface!$B$49*D352^5+Interface!$D$49*D352^4+Interface!$F$49*D352^3+Interface!$H$49*D352^2+Interface!$J$49*D352+Interface!$L$49</f>
        <v>#VALUE!</v>
      </c>
    </row>
    <row r="353" customFormat="false" ht="12.75" hidden="false" customHeight="false" outlineLevel="0" collapsed="false">
      <c r="A353" s="0" t="e">
        <f aca="false">IF((B353-B352)&gt;0.15,B353,0)</f>
        <v>#VALUE!</v>
      </c>
      <c r="B353" s="0" t="e">
        <f aca="false">IF(C353&lt;0.05,D353,0)</f>
        <v>#VALUE!</v>
      </c>
      <c r="C353" s="123" t="e">
        <f aca="false">E353-G353</f>
        <v>#VALUE!</v>
      </c>
      <c r="D353" s="102" t="n">
        <v>3.47</v>
      </c>
      <c r="E353" s="123" t="n">
        <f aca="false">Interface!$B$81*D353^5+Interface!$D$81*D353^4+Interface!$F$81*D353^3+Interface!$H$81*D353^2+Interface!$J$81*D353+Interface!$L$81</f>
        <v>0</v>
      </c>
      <c r="G353" s="123" t="e">
        <f aca="false">Interface!$B$49*D353^5+Interface!$D$49*D353^4+Interface!$F$49*D353^3+Interface!$H$49*D353^2+Interface!$J$49*D353+Interface!$L$49</f>
        <v>#VALUE!</v>
      </c>
    </row>
    <row r="354" customFormat="false" ht="12.75" hidden="false" customHeight="false" outlineLevel="0" collapsed="false">
      <c r="A354" s="0" t="e">
        <f aca="false">IF((B354-B353)&gt;0.15,B354,0)</f>
        <v>#VALUE!</v>
      </c>
      <c r="B354" s="0" t="e">
        <f aca="false">IF(C354&lt;0.05,D354,0)</f>
        <v>#VALUE!</v>
      </c>
      <c r="C354" s="123" t="e">
        <f aca="false">E354-G354</f>
        <v>#VALUE!</v>
      </c>
      <c r="D354" s="102" t="n">
        <v>3.48</v>
      </c>
      <c r="E354" s="123" t="n">
        <f aca="false">Interface!$B$81*D354^5+Interface!$D$81*D354^4+Interface!$F$81*D354^3+Interface!$H$81*D354^2+Interface!$J$81*D354+Interface!$L$81</f>
        <v>0</v>
      </c>
      <c r="G354" s="123" t="e">
        <f aca="false">Interface!$B$49*D354^5+Interface!$D$49*D354^4+Interface!$F$49*D354^3+Interface!$H$49*D354^2+Interface!$J$49*D354+Interface!$L$49</f>
        <v>#VALUE!</v>
      </c>
    </row>
    <row r="355" customFormat="false" ht="12.75" hidden="false" customHeight="false" outlineLevel="0" collapsed="false">
      <c r="A355" s="0" t="e">
        <f aca="false">IF((B355-B354)&gt;0.15,B355,0)</f>
        <v>#VALUE!</v>
      </c>
      <c r="B355" s="0" t="e">
        <f aca="false">IF(C355&lt;0.05,D355,0)</f>
        <v>#VALUE!</v>
      </c>
      <c r="C355" s="123" t="e">
        <f aca="false">E355-G355</f>
        <v>#VALUE!</v>
      </c>
      <c r="D355" s="102" t="n">
        <v>3.49</v>
      </c>
      <c r="E355" s="123" t="n">
        <f aca="false">Interface!$B$81*D355^5+Interface!$D$81*D355^4+Interface!$F$81*D355^3+Interface!$H$81*D355^2+Interface!$J$81*D355+Interface!$L$81</f>
        <v>0</v>
      </c>
      <c r="G355" s="123" t="e">
        <f aca="false">Interface!$B$49*D355^5+Interface!$D$49*D355^4+Interface!$F$49*D355^3+Interface!$H$49*D355^2+Interface!$J$49*D355+Interface!$L$49</f>
        <v>#VALUE!</v>
      </c>
    </row>
    <row r="356" customFormat="false" ht="12.75" hidden="false" customHeight="false" outlineLevel="0" collapsed="false">
      <c r="A356" s="0" t="e">
        <f aca="false">IF((B356-B355)&gt;0.15,B356,0)</f>
        <v>#VALUE!</v>
      </c>
      <c r="B356" s="0" t="e">
        <f aca="false">IF(C356&lt;0.05,D356,0)</f>
        <v>#VALUE!</v>
      </c>
      <c r="C356" s="123" t="e">
        <f aca="false">E356-G356</f>
        <v>#VALUE!</v>
      </c>
      <c r="D356" s="102" t="n">
        <v>3.5</v>
      </c>
      <c r="E356" s="123" t="n">
        <f aca="false">Interface!$B$81*D356^5+Interface!$D$81*D356^4+Interface!$F$81*D356^3+Interface!$H$81*D356^2+Interface!$J$81*D356+Interface!$L$81</f>
        <v>0</v>
      </c>
      <c r="G356" s="123" t="e">
        <f aca="false">Interface!$B$49*D356^5+Interface!$D$49*D356^4+Interface!$F$49*D356^3+Interface!$H$49*D356^2+Interface!$J$49*D356+Interface!$L$49</f>
        <v>#VALUE!</v>
      </c>
    </row>
    <row r="357" customFormat="false" ht="12.75" hidden="false" customHeight="false" outlineLevel="0" collapsed="false">
      <c r="A357" s="0" t="e">
        <f aca="false">IF((B357-B356)&gt;0.15,B357,0)</f>
        <v>#VALUE!</v>
      </c>
      <c r="B357" s="0" t="e">
        <f aca="false">IF(C357&lt;0.05,D357,0)</f>
        <v>#VALUE!</v>
      </c>
      <c r="C357" s="123" t="e">
        <f aca="false">E357-G357</f>
        <v>#VALUE!</v>
      </c>
      <c r="D357" s="102" t="n">
        <v>3.51</v>
      </c>
      <c r="E357" s="123" t="n">
        <f aca="false">Interface!$B$81*D357^5+Interface!$D$81*D357^4+Interface!$F$81*D357^3+Interface!$H$81*D357^2+Interface!$J$81*D357+Interface!$L$81</f>
        <v>0</v>
      </c>
      <c r="G357" s="123" t="e">
        <f aca="false">Interface!$B$49*D357^5+Interface!$D$49*D357^4+Interface!$F$49*D357^3+Interface!$H$49*D357^2+Interface!$J$49*D357+Interface!$L$49</f>
        <v>#VALUE!</v>
      </c>
    </row>
    <row r="358" customFormat="false" ht="12.75" hidden="false" customHeight="false" outlineLevel="0" collapsed="false">
      <c r="A358" s="0" t="e">
        <f aca="false">IF((B358-B357)&gt;0.15,B358,0)</f>
        <v>#VALUE!</v>
      </c>
      <c r="B358" s="0" t="e">
        <f aca="false">IF(C358&lt;0.05,D358,0)</f>
        <v>#VALUE!</v>
      </c>
      <c r="C358" s="123" t="e">
        <f aca="false">E358-G358</f>
        <v>#VALUE!</v>
      </c>
      <c r="D358" s="102" t="n">
        <v>3.52</v>
      </c>
      <c r="E358" s="123" t="n">
        <f aca="false">Interface!$B$81*D358^5+Interface!$D$81*D358^4+Interface!$F$81*D358^3+Interface!$H$81*D358^2+Interface!$J$81*D358+Interface!$L$81</f>
        <v>0</v>
      </c>
      <c r="G358" s="123" t="e">
        <f aca="false">Interface!$B$49*D358^5+Interface!$D$49*D358^4+Interface!$F$49*D358^3+Interface!$H$49*D358^2+Interface!$J$49*D358+Interface!$L$49</f>
        <v>#VALUE!</v>
      </c>
    </row>
    <row r="359" customFormat="false" ht="12.75" hidden="false" customHeight="false" outlineLevel="0" collapsed="false">
      <c r="A359" s="0" t="e">
        <f aca="false">IF((B359-B358)&gt;0.15,B359,0)</f>
        <v>#VALUE!</v>
      </c>
      <c r="B359" s="0" t="e">
        <f aca="false">IF(C359&lt;0.05,D359,0)</f>
        <v>#VALUE!</v>
      </c>
      <c r="C359" s="123" t="e">
        <f aca="false">E359-G359</f>
        <v>#VALUE!</v>
      </c>
      <c r="D359" s="102" t="n">
        <v>3.53</v>
      </c>
      <c r="E359" s="123" t="n">
        <f aca="false">Interface!$B$81*D359^5+Interface!$D$81*D359^4+Interface!$F$81*D359^3+Interface!$H$81*D359^2+Interface!$J$81*D359+Interface!$L$81</f>
        <v>0</v>
      </c>
      <c r="G359" s="123" t="e">
        <f aca="false">Interface!$B$49*D359^5+Interface!$D$49*D359^4+Interface!$F$49*D359^3+Interface!$H$49*D359^2+Interface!$J$49*D359+Interface!$L$49</f>
        <v>#VALUE!</v>
      </c>
    </row>
    <row r="360" customFormat="false" ht="12.75" hidden="false" customHeight="false" outlineLevel="0" collapsed="false">
      <c r="A360" s="0" t="e">
        <f aca="false">IF((B360-B359)&gt;0.15,B360,0)</f>
        <v>#VALUE!</v>
      </c>
      <c r="B360" s="0" t="e">
        <f aca="false">IF(C360&lt;0.05,D360,0)</f>
        <v>#VALUE!</v>
      </c>
      <c r="C360" s="123" t="e">
        <f aca="false">E360-G360</f>
        <v>#VALUE!</v>
      </c>
      <c r="D360" s="102" t="n">
        <v>3.54</v>
      </c>
      <c r="E360" s="123" t="n">
        <f aca="false">Interface!$B$81*D360^5+Interface!$D$81*D360^4+Interface!$F$81*D360^3+Interface!$H$81*D360^2+Interface!$J$81*D360+Interface!$L$81</f>
        <v>0</v>
      </c>
      <c r="G360" s="123" t="e">
        <f aca="false">Interface!$B$49*D360^5+Interface!$D$49*D360^4+Interface!$F$49*D360^3+Interface!$H$49*D360^2+Interface!$J$49*D360+Interface!$L$49</f>
        <v>#VALUE!</v>
      </c>
    </row>
    <row r="361" customFormat="false" ht="12.75" hidden="false" customHeight="false" outlineLevel="0" collapsed="false">
      <c r="A361" s="0" t="e">
        <f aca="false">IF((B361-B360)&gt;0.15,B361,0)</f>
        <v>#VALUE!</v>
      </c>
      <c r="B361" s="0" t="e">
        <f aca="false">IF(C361&lt;0.05,D361,0)</f>
        <v>#VALUE!</v>
      </c>
      <c r="C361" s="123" t="e">
        <f aca="false">E361-G361</f>
        <v>#VALUE!</v>
      </c>
      <c r="D361" s="102" t="n">
        <v>3.55</v>
      </c>
      <c r="E361" s="123" t="n">
        <f aca="false">Interface!$B$81*D361^5+Interface!$D$81*D361^4+Interface!$F$81*D361^3+Interface!$H$81*D361^2+Interface!$J$81*D361+Interface!$L$81</f>
        <v>0</v>
      </c>
      <c r="G361" s="123" t="e">
        <f aca="false">Interface!$B$49*D361^5+Interface!$D$49*D361^4+Interface!$F$49*D361^3+Interface!$H$49*D361^2+Interface!$J$49*D361+Interface!$L$49</f>
        <v>#VALUE!</v>
      </c>
    </row>
    <row r="362" customFormat="false" ht="12.75" hidden="false" customHeight="false" outlineLevel="0" collapsed="false">
      <c r="A362" s="0" t="e">
        <f aca="false">IF((B362-B361)&gt;0.15,B362,0)</f>
        <v>#VALUE!</v>
      </c>
      <c r="B362" s="0" t="e">
        <f aca="false">IF(C362&lt;0.05,D362,0)</f>
        <v>#VALUE!</v>
      </c>
      <c r="C362" s="123" t="e">
        <f aca="false">E362-G362</f>
        <v>#VALUE!</v>
      </c>
      <c r="D362" s="102" t="n">
        <v>3.56</v>
      </c>
      <c r="E362" s="123" t="n">
        <f aca="false">Interface!$B$81*D362^5+Interface!$D$81*D362^4+Interface!$F$81*D362^3+Interface!$H$81*D362^2+Interface!$J$81*D362+Interface!$L$81</f>
        <v>0</v>
      </c>
      <c r="G362" s="123" t="e">
        <f aca="false">Interface!$B$49*D362^5+Interface!$D$49*D362^4+Interface!$F$49*D362^3+Interface!$H$49*D362^2+Interface!$J$49*D362+Interface!$L$49</f>
        <v>#VALUE!</v>
      </c>
    </row>
    <row r="363" customFormat="false" ht="12.75" hidden="false" customHeight="false" outlineLevel="0" collapsed="false">
      <c r="A363" s="0" t="e">
        <f aca="false">IF((B363-B362)&gt;0.15,B363,0)</f>
        <v>#VALUE!</v>
      </c>
      <c r="B363" s="0" t="e">
        <f aca="false">IF(C363&lt;0.05,D363,0)</f>
        <v>#VALUE!</v>
      </c>
      <c r="C363" s="123" t="e">
        <f aca="false">E363-G363</f>
        <v>#VALUE!</v>
      </c>
      <c r="D363" s="102" t="n">
        <v>3.57</v>
      </c>
      <c r="E363" s="123" t="n">
        <f aca="false">Interface!$B$81*D363^5+Interface!$D$81*D363^4+Interface!$F$81*D363^3+Interface!$H$81*D363^2+Interface!$J$81*D363+Interface!$L$81</f>
        <v>0</v>
      </c>
      <c r="G363" s="123" t="e">
        <f aca="false">Interface!$B$49*D363^5+Interface!$D$49*D363^4+Interface!$F$49*D363^3+Interface!$H$49*D363^2+Interface!$J$49*D363+Interface!$L$49</f>
        <v>#VALUE!</v>
      </c>
    </row>
    <row r="364" customFormat="false" ht="12.75" hidden="false" customHeight="false" outlineLevel="0" collapsed="false">
      <c r="A364" s="0" t="e">
        <f aca="false">IF((B364-B363)&gt;0.15,B364,0)</f>
        <v>#VALUE!</v>
      </c>
      <c r="B364" s="0" t="e">
        <f aca="false">IF(C364&lt;0.05,D364,0)</f>
        <v>#VALUE!</v>
      </c>
      <c r="C364" s="123" t="e">
        <f aca="false">E364-G364</f>
        <v>#VALUE!</v>
      </c>
      <c r="D364" s="102" t="n">
        <v>3.58</v>
      </c>
      <c r="E364" s="123" t="n">
        <f aca="false">Interface!$B$81*D364^5+Interface!$D$81*D364^4+Interface!$F$81*D364^3+Interface!$H$81*D364^2+Interface!$J$81*D364+Interface!$L$81</f>
        <v>0</v>
      </c>
      <c r="G364" s="123" t="e">
        <f aca="false">Interface!$B$49*D364^5+Interface!$D$49*D364^4+Interface!$F$49*D364^3+Interface!$H$49*D364^2+Interface!$J$49*D364+Interface!$L$49</f>
        <v>#VALUE!</v>
      </c>
    </row>
    <row r="365" customFormat="false" ht="12.75" hidden="false" customHeight="false" outlineLevel="0" collapsed="false">
      <c r="A365" s="0" t="e">
        <f aca="false">IF((B365-B364)&gt;0.15,B365,0)</f>
        <v>#VALUE!</v>
      </c>
      <c r="B365" s="0" t="e">
        <f aca="false">IF(C365&lt;0.05,D365,0)</f>
        <v>#VALUE!</v>
      </c>
      <c r="C365" s="123" t="e">
        <f aca="false">E365-G365</f>
        <v>#VALUE!</v>
      </c>
      <c r="D365" s="102" t="n">
        <v>3.59</v>
      </c>
      <c r="E365" s="123" t="n">
        <f aca="false">Interface!$B$81*D365^5+Interface!$D$81*D365^4+Interface!$F$81*D365^3+Interface!$H$81*D365^2+Interface!$J$81*D365+Interface!$L$81</f>
        <v>0</v>
      </c>
      <c r="G365" s="123" t="e">
        <f aca="false">Interface!$B$49*D365^5+Interface!$D$49*D365^4+Interface!$F$49*D365^3+Interface!$H$49*D365^2+Interface!$J$49*D365+Interface!$L$49</f>
        <v>#VALUE!</v>
      </c>
    </row>
    <row r="366" customFormat="false" ht="12.75" hidden="false" customHeight="false" outlineLevel="0" collapsed="false">
      <c r="A366" s="0" t="e">
        <f aca="false">IF((B366-B365)&gt;0.15,B366,0)</f>
        <v>#VALUE!</v>
      </c>
      <c r="B366" s="0" t="e">
        <f aca="false">IF(C366&lt;0.05,D366,0)</f>
        <v>#VALUE!</v>
      </c>
      <c r="C366" s="123" t="e">
        <f aca="false">E366-G366</f>
        <v>#VALUE!</v>
      </c>
      <c r="D366" s="102" t="n">
        <v>3.6</v>
      </c>
      <c r="E366" s="123" t="n">
        <f aca="false">Interface!$B$81*D366^5+Interface!$D$81*D366^4+Interface!$F$81*D366^3+Interface!$H$81*D366^2+Interface!$J$81*D366+Interface!$L$81</f>
        <v>0</v>
      </c>
      <c r="G366" s="123" t="e">
        <f aca="false">Interface!$B$49*D366^5+Interface!$D$49*D366^4+Interface!$F$49*D366^3+Interface!$H$49*D366^2+Interface!$J$49*D366+Interface!$L$49</f>
        <v>#VALUE!</v>
      </c>
    </row>
    <row r="367" customFormat="false" ht="12.75" hidden="false" customHeight="false" outlineLevel="0" collapsed="false">
      <c r="A367" s="0" t="e">
        <f aca="false">IF((B367-B366)&gt;0.15,B367,0)</f>
        <v>#VALUE!</v>
      </c>
      <c r="B367" s="0" t="e">
        <f aca="false">IF(C367&lt;0.05,D367,0)</f>
        <v>#VALUE!</v>
      </c>
      <c r="C367" s="123" t="e">
        <f aca="false">E367-G367</f>
        <v>#VALUE!</v>
      </c>
      <c r="D367" s="102" t="n">
        <v>3.61</v>
      </c>
      <c r="E367" s="123" t="n">
        <f aca="false">Interface!$B$81*D367^5+Interface!$D$81*D367^4+Interface!$F$81*D367^3+Interface!$H$81*D367^2+Interface!$J$81*D367+Interface!$L$81</f>
        <v>0</v>
      </c>
      <c r="G367" s="123" t="e">
        <f aca="false">Interface!$B$49*D367^5+Interface!$D$49*D367^4+Interface!$F$49*D367^3+Interface!$H$49*D367^2+Interface!$J$49*D367+Interface!$L$49</f>
        <v>#VALUE!</v>
      </c>
    </row>
    <row r="368" customFormat="false" ht="12.75" hidden="false" customHeight="false" outlineLevel="0" collapsed="false">
      <c r="A368" s="0" t="e">
        <f aca="false">IF((B368-B367)&gt;0.15,B368,0)</f>
        <v>#VALUE!</v>
      </c>
      <c r="B368" s="0" t="e">
        <f aca="false">IF(C368&lt;0.05,D368,0)</f>
        <v>#VALUE!</v>
      </c>
      <c r="C368" s="123" t="e">
        <f aca="false">E368-G368</f>
        <v>#VALUE!</v>
      </c>
      <c r="D368" s="102" t="n">
        <v>3.62</v>
      </c>
      <c r="E368" s="123" t="n">
        <f aca="false">Interface!$B$81*D368^5+Interface!$D$81*D368^4+Interface!$F$81*D368^3+Interface!$H$81*D368^2+Interface!$J$81*D368+Interface!$L$81</f>
        <v>0</v>
      </c>
      <c r="G368" s="123" t="e">
        <f aca="false">Interface!$B$49*D368^5+Interface!$D$49*D368^4+Interface!$F$49*D368^3+Interface!$H$49*D368^2+Interface!$J$49*D368+Interface!$L$49</f>
        <v>#VALUE!</v>
      </c>
    </row>
    <row r="369" customFormat="false" ht="12.75" hidden="false" customHeight="false" outlineLevel="0" collapsed="false">
      <c r="A369" s="0" t="e">
        <f aca="false">IF((B369-B368)&gt;0.15,B369,0)</f>
        <v>#VALUE!</v>
      </c>
      <c r="B369" s="0" t="e">
        <f aca="false">IF(C369&lt;0.05,D369,0)</f>
        <v>#VALUE!</v>
      </c>
      <c r="C369" s="123" t="e">
        <f aca="false">E369-G369</f>
        <v>#VALUE!</v>
      </c>
      <c r="D369" s="102" t="n">
        <v>3.63</v>
      </c>
      <c r="E369" s="123" t="n">
        <f aca="false">Interface!$B$81*D369^5+Interface!$D$81*D369^4+Interface!$F$81*D369^3+Interface!$H$81*D369^2+Interface!$J$81*D369+Interface!$L$81</f>
        <v>0</v>
      </c>
      <c r="G369" s="123" t="e">
        <f aca="false">Interface!$B$49*D369^5+Interface!$D$49*D369^4+Interface!$F$49*D369^3+Interface!$H$49*D369^2+Interface!$J$49*D369+Interface!$L$49</f>
        <v>#VALUE!</v>
      </c>
    </row>
    <row r="370" customFormat="false" ht="12.75" hidden="false" customHeight="false" outlineLevel="0" collapsed="false">
      <c r="A370" s="0" t="e">
        <f aca="false">IF((B370-B369)&gt;0.15,B370,0)</f>
        <v>#VALUE!</v>
      </c>
      <c r="B370" s="0" t="e">
        <f aca="false">IF(C370&lt;0.05,D370,0)</f>
        <v>#VALUE!</v>
      </c>
      <c r="C370" s="123" t="e">
        <f aca="false">E370-G370</f>
        <v>#VALUE!</v>
      </c>
      <c r="D370" s="102" t="n">
        <v>3.64</v>
      </c>
      <c r="E370" s="123" t="n">
        <f aca="false">Interface!$B$81*D370^5+Interface!$D$81*D370^4+Interface!$F$81*D370^3+Interface!$H$81*D370^2+Interface!$J$81*D370+Interface!$L$81</f>
        <v>0</v>
      </c>
      <c r="G370" s="123" t="e">
        <f aca="false">Interface!$B$49*D370^5+Interface!$D$49*D370^4+Interface!$F$49*D370^3+Interface!$H$49*D370^2+Interface!$J$49*D370+Interface!$L$49</f>
        <v>#VALUE!</v>
      </c>
    </row>
    <row r="371" customFormat="false" ht="12.75" hidden="false" customHeight="false" outlineLevel="0" collapsed="false">
      <c r="A371" s="0" t="e">
        <f aca="false">IF((B371-B370)&gt;0.15,B371,0)</f>
        <v>#VALUE!</v>
      </c>
      <c r="B371" s="0" t="e">
        <f aca="false">IF(C371&lt;0.05,D371,0)</f>
        <v>#VALUE!</v>
      </c>
      <c r="C371" s="123" t="e">
        <f aca="false">E371-G371</f>
        <v>#VALUE!</v>
      </c>
      <c r="D371" s="102" t="n">
        <v>3.65</v>
      </c>
      <c r="E371" s="123" t="n">
        <f aca="false">Interface!$B$81*D371^5+Interface!$D$81*D371^4+Interface!$F$81*D371^3+Interface!$H$81*D371^2+Interface!$J$81*D371+Interface!$L$81</f>
        <v>0</v>
      </c>
      <c r="G371" s="123" t="e">
        <f aca="false">Interface!$B$49*D371^5+Interface!$D$49*D371^4+Interface!$F$49*D371^3+Interface!$H$49*D371^2+Interface!$J$49*D371+Interface!$L$49</f>
        <v>#VALUE!</v>
      </c>
    </row>
    <row r="372" customFormat="false" ht="12.75" hidden="false" customHeight="false" outlineLevel="0" collapsed="false">
      <c r="A372" s="0" t="e">
        <f aca="false">IF((B372-B371)&gt;0.15,B372,0)</f>
        <v>#VALUE!</v>
      </c>
      <c r="B372" s="0" t="e">
        <f aca="false">IF(C372&lt;0.05,D372,0)</f>
        <v>#VALUE!</v>
      </c>
      <c r="C372" s="123" t="e">
        <f aca="false">E372-G372</f>
        <v>#VALUE!</v>
      </c>
      <c r="D372" s="102" t="n">
        <v>3.66</v>
      </c>
      <c r="E372" s="123" t="n">
        <f aca="false">Interface!$B$81*D372^5+Interface!$D$81*D372^4+Interface!$F$81*D372^3+Interface!$H$81*D372^2+Interface!$J$81*D372+Interface!$L$81</f>
        <v>0</v>
      </c>
      <c r="G372" s="123" t="e">
        <f aca="false">Interface!$B$49*D372^5+Interface!$D$49*D372^4+Interface!$F$49*D372^3+Interface!$H$49*D372^2+Interface!$J$49*D372+Interface!$L$49</f>
        <v>#VALUE!</v>
      </c>
    </row>
    <row r="373" customFormat="false" ht="12.75" hidden="false" customHeight="false" outlineLevel="0" collapsed="false">
      <c r="A373" s="0" t="e">
        <f aca="false">IF((B373-B372)&gt;0.15,B373,0)</f>
        <v>#VALUE!</v>
      </c>
      <c r="B373" s="0" t="e">
        <f aca="false">IF(C373&lt;0.05,D373,0)</f>
        <v>#VALUE!</v>
      </c>
      <c r="C373" s="123" t="e">
        <f aca="false">E373-G373</f>
        <v>#VALUE!</v>
      </c>
      <c r="D373" s="102" t="n">
        <v>3.67</v>
      </c>
      <c r="E373" s="123" t="n">
        <f aca="false">Interface!$B$81*D373^5+Interface!$D$81*D373^4+Interface!$F$81*D373^3+Interface!$H$81*D373^2+Interface!$J$81*D373+Interface!$L$81</f>
        <v>0</v>
      </c>
      <c r="G373" s="123" t="e">
        <f aca="false">Interface!$B$49*D373^5+Interface!$D$49*D373^4+Interface!$F$49*D373^3+Interface!$H$49*D373^2+Interface!$J$49*D373+Interface!$L$49</f>
        <v>#VALUE!</v>
      </c>
    </row>
    <row r="374" customFormat="false" ht="12.75" hidden="false" customHeight="false" outlineLevel="0" collapsed="false">
      <c r="A374" s="0" t="e">
        <f aca="false">IF((B374-B373)&gt;0.15,B374,0)</f>
        <v>#VALUE!</v>
      </c>
      <c r="B374" s="0" t="e">
        <f aca="false">IF(C374&lt;0.05,D374,0)</f>
        <v>#VALUE!</v>
      </c>
      <c r="C374" s="123" t="e">
        <f aca="false">E374-G374</f>
        <v>#VALUE!</v>
      </c>
      <c r="D374" s="102" t="n">
        <v>3.68</v>
      </c>
      <c r="E374" s="123" t="n">
        <f aca="false">Interface!$B$81*D374^5+Interface!$D$81*D374^4+Interface!$F$81*D374^3+Interface!$H$81*D374^2+Interface!$J$81*D374+Interface!$L$81</f>
        <v>0</v>
      </c>
      <c r="G374" s="123" t="e">
        <f aca="false">Interface!$B$49*D374^5+Interface!$D$49*D374^4+Interface!$F$49*D374^3+Interface!$H$49*D374^2+Interface!$J$49*D374+Interface!$L$49</f>
        <v>#VALUE!</v>
      </c>
    </row>
    <row r="375" customFormat="false" ht="12.75" hidden="false" customHeight="false" outlineLevel="0" collapsed="false">
      <c r="A375" s="0" t="e">
        <f aca="false">IF((B375-B374)&gt;0.15,B375,0)</f>
        <v>#VALUE!</v>
      </c>
      <c r="B375" s="0" t="e">
        <f aca="false">IF(C375&lt;0.05,D375,0)</f>
        <v>#VALUE!</v>
      </c>
      <c r="C375" s="123" t="e">
        <f aca="false">E375-G375</f>
        <v>#VALUE!</v>
      </c>
      <c r="D375" s="102" t="n">
        <v>3.69</v>
      </c>
      <c r="E375" s="123" t="n">
        <f aca="false">Interface!$B$81*D375^5+Interface!$D$81*D375^4+Interface!$F$81*D375^3+Interface!$H$81*D375^2+Interface!$J$81*D375+Interface!$L$81</f>
        <v>0</v>
      </c>
      <c r="G375" s="123" t="e">
        <f aca="false">Interface!$B$49*D375^5+Interface!$D$49*D375^4+Interface!$F$49*D375^3+Interface!$H$49*D375^2+Interface!$J$49*D375+Interface!$L$49</f>
        <v>#VALUE!</v>
      </c>
    </row>
    <row r="376" customFormat="false" ht="12.75" hidden="false" customHeight="false" outlineLevel="0" collapsed="false">
      <c r="A376" s="0" t="e">
        <f aca="false">IF((B376-B375)&gt;0.15,B376,0)</f>
        <v>#VALUE!</v>
      </c>
      <c r="B376" s="0" t="e">
        <f aca="false">IF(C376&lt;0.05,D376,0)</f>
        <v>#VALUE!</v>
      </c>
      <c r="C376" s="123" t="e">
        <f aca="false">E376-G376</f>
        <v>#VALUE!</v>
      </c>
      <c r="D376" s="102" t="n">
        <v>3.7</v>
      </c>
      <c r="E376" s="123" t="n">
        <f aca="false">Interface!$B$81*D376^5+Interface!$D$81*D376^4+Interface!$F$81*D376^3+Interface!$H$81*D376^2+Interface!$J$81*D376+Interface!$L$81</f>
        <v>0</v>
      </c>
      <c r="G376" s="123" t="e">
        <f aca="false">Interface!$B$49*D376^5+Interface!$D$49*D376^4+Interface!$F$49*D376^3+Interface!$H$49*D376^2+Interface!$J$49*D376+Interface!$L$49</f>
        <v>#VALUE!</v>
      </c>
    </row>
    <row r="377" customFormat="false" ht="12.75" hidden="false" customHeight="false" outlineLevel="0" collapsed="false">
      <c r="A377" s="0" t="e">
        <f aca="false">IF((B377-B376)&gt;0.15,B377,0)</f>
        <v>#VALUE!</v>
      </c>
      <c r="B377" s="0" t="e">
        <f aca="false">IF(C377&lt;0.05,D377,0)</f>
        <v>#VALUE!</v>
      </c>
      <c r="C377" s="123" t="e">
        <f aca="false">E377-G377</f>
        <v>#VALUE!</v>
      </c>
      <c r="D377" s="102" t="n">
        <v>3.71</v>
      </c>
      <c r="E377" s="123" t="n">
        <f aca="false">Interface!$B$81*D377^5+Interface!$D$81*D377^4+Interface!$F$81*D377^3+Interface!$H$81*D377^2+Interface!$J$81*D377+Interface!$L$81</f>
        <v>0</v>
      </c>
      <c r="G377" s="123" t="e">
        <f aca="false">Interface!$B$49*D377^5+Interface!$D$49*D377^4+Interface!$F$49*D377^3+Interface!$H$49*D377^2+Interface!$J$49*D377+Interface!$L$49</f>
        <v>#VALUE!</v>
      </c>
    </row>
    <row r="378" customFormat="false" ht="12.75" hidden="false" customHeight="false" outlineLevel="0" collapsed="false">
      <c r="A378" s="0" t="e">
        <f aca="false">IF((B378-B377)&gt;0.15,B378,0)</f>
        <v>#VALUE!</v>
      </c>
      <c r="B378" s="0" t="e">
        <f aca="false">IF(C378&lt;0.05,D378,0)</f>
        <v>#VALUE!</v>
      </c>
      <c r="C378" s="123" t="e">
        <f aca="false">E378-G378</f>
        <v>#VALUE!</v>
      </c>
      <c r="D378" s="102" t="n">
        <v>3.72</v>
      </c>
      <c r="E378" s="123" t="n">
        <f aca="false">Interface!$B$81*D378^5+Interface!$D$81*D378^4+Interface!$F$81*D378^3+Interface!$H$81*D378^2+Interface!$J$81*D378+Interface!$L$81</f>
        <v>0</v>
      </c>
      <c r="G378" s="123" t="e">
        <f aca="false">Interface!$B$49*D378^5+Interface!$D$49*D378^4+Interface!$F$49*D378^3+Interface!$H$49*D378^2+Interface!$J$49*D378+Interface!$L$49</f>
        <v>#VALUE!</v>
      </c>
    </row>
    <row r="379" customFormat="false" ht="12.75" hidden="false" customHeight="false" outlineLevel="0" collapsed="false">
      <c r="A379" s="0" t="e">
        <f aca="false">IF((B379-B378)&gt;0.15,B379,0)</f>
        <v>#VALUE!</v>
      </c>
      <c r="B379" s="0" t="e">
        <f aca="false">IF(C379&lt;0.05,D379,0)</f>
        <v>#VALUE!</v>
      </c>
      <c r="C379" s="123" t="e">
        <f aca="false">E379-G379</f>
        <v>#VALUE!</v>
      </c>
      <c r="D379" s="102" t="n">
        <v>3.73</v>
      </c>
      <c r="E379" s="123" t="n">
        <f aca="false">Interface!$B$81*D379^5+Interface!$D$81*D379^4+Interface!$F$81*D379^3+Interface!$H$81*D379^2+Interface!$J$81*D379+Interface!$L$81</f>
        <v>0</v>
      </c>
      <c r="G379" s="123" t="e">
        <f aca="false">Interface!$B$49*D379^5+Interface!$D$49*D379^4+Interface!$F$49*D379^3+Interface!$H$49*D379^2+Interface!$J$49*D379+Interface!$L$49</f>
        <v>#VALUE!</v>
      </c>
    </row>
    <row r="380" customFormat="false" ht="12.75" hidden="false" customHeight="false" outlineLevel="0" collapsed="false">
      <c r="A380" s="0" t="e">
        <f aca="false">IF((B380-B379)&gt;0.15,B380,0)</f>
        <v>#VALUE!</v>
      </c>
      <c r="B380" s="0" t="e">
        <f aca="false">IF(C380&lt;0.05,D380,0)</f>
        <v>#VALUE!</v>
      </c>
      <c r="C380" s="123" t="e">
        <f aca="false">E380-G380</f>
        <v>#VALUE!</v>
      </c>
      <c r="D380" s="102" t="n">
        <v>3.74</v>
      </c>
      <c r="E380" s="123" t="n">
        <f aca="false">Interface!$B$81*D380^5+Interface!$D$81*D380^4+Interface!$F$81*D380^3+Interface!$H$81*D380^2+Interface!$J$81*D380+Interface!$L$81</f>
        <v>0</v>
      </c>
      <c r="G380" s="123" t="e">
        <f aca="false">Interface!$B$49*D380^5+Interface!$D$49*D380^4+Interface!$F$49*D380^3+Interface!$H$49*D380^2+Interface!$J$49*D380+Interface!$L$49</f>
        <v>#VALUE!</v>
      </c>
    </row>
    <row r="381" customFormat="false" ht="12.75" hidden="false" customHeight="false" outlineLevel="0" collapsed="false">
      <c r="A381" s="0" t="e">
        <f aca="false">IF((B381-B380)&gt;0.15,B381,0)</f>
        <v>#VALUE!</v>
      </c>
      <c r="B381" s="0" t="e">
        <f aca="false">IF(C381&lt;0.05,D381,0)</f>
        <v>#VALUE!</v>
      </c>
      <c r="C381" s="123" t="e">
        <f aca="false">E381-G381</f>
        <v>#VALUE!</v>
      </c>
      <c r="D381" s="102" t="n">
        <v>3.75</v>
      </c>
      <c r="E381" s="123" t="n">
        <f aca="false">Interface!$B$81*D381^5+Interface!$D$81*D381^4+Interface!$F$81*D381^3+Interface!$H$81*D381^2+Interface!$J$81*D381+Interface!$L$81</f>
        <v>0</v>
      </c>
      <c r="G381" s="123" t="e">
        <f aca="false">Interface!$B$49*D381^5+Interface!$D$49*D381^4+Interface!$F$49*D381^3+Interface!$H$49*D381^2+Interface!$J$49*D381+Interface!$L$49</f>
        <v>#VALUE!</v>
      </c>
    </row>
    <row r="382" customFormat="false" ht="12.75" hidden="false" customHeight="false" outlineLevel="0" collapsed="false">
      <c r="A382" s="0" t="e">
        <f aca="false">IF((B382-B381)&gt;0.15,B382,0)</f>
        <v>#VALUE!</v>
      </c>
      <c r="B382" s="0" t="e">
        <f aca="false">IF(C382&lt;0.05,D382,0)</f>
        <v>#VALUE!</v>
      </c>
      <c r="C382" s="123" t="e">
        <f aca="false">E382-G382</f>
        <v>#VALUE!</v>
      </c>
      <c r="D382" s="102" t="n">
        <v>3.76</v>
      </c>
      <c r="E382" s="123" t="n">
        <f aca="false">Interface!$B$81*D382^5+Interface!$D$81*D382^4+Interface!$F$81*D382^3+Interface!$H$81*D382^2+Interface!$J$81*D382+Interface!$L$81</f>
        <v>0</v>
      </c>
      <c r="G382" s="123" t="e">
        <f aca="false">Interface!$B$49*D382^5+Interface!$D$49*D382^4+Interface!$F$49*D382^3+Interface!$H$49*D382^2+Interface!$J$49*D382+Interface!$L$49</f>
        <v>#VALUE!</v>
      </c>
    </row>
    <row r="383" customFormat="false" ht="12.75" hidden="false" customHeight="false" outlineLevel="0" collapsed="false">
      <c r="A383" s="0" t="e">
        <f aca="false">IF((B383-B382)&gt;0.15,B383,0)</f>
        <v>#VALUE!</v>
      </c>
      <c r="B383" s="0" t="e">
        <f aca="false">IF(C383&lt;0.05,D383,0)</f>
        <v>#VALUE!</v>
      </c>
      <c r="C383" s="123" t="e">
        <f aca="false">E383-G383</f>
        <v>#VALUE!</v>
      </c>
      <c r="D383" s="102" t="n">
        <v>3.77</v>
      </c>
      <c r="E383" s="123" t="n">
        <f aca="false">Interface!$B$81*D383^5+Interface!$D$81*D383^4+Interface!$F$81*D383^3+Interface!$H$81*D383^2+Interface!$J$81*D383+Interface!$L$81</f>
        <v>0</v>
      </c>
      <c r="G383" s="123" t="e">
        <f aca="false">Interface!$B$49*D383^5+Interface!$D$49*D383^4+Interface!$F$49*D383^3+Interface!$H$49*D383^2+Interface!$J$49*D383+Interface!$L$49</f>
        <v>#VALUE!</v>
      </c>
    </row>
    <row r="384" customFormat="false" ht="12.75" hidden="false" customHeight="false" outlineLevel="0" collapsed="false">
      <c r="A384" s="0" t="e">
        <f aca="false">IF((B384-B383)&gt;0.15,B384,0)</f>
        <v>#VALUE!</v>
      </c>
      <c r="B384" s="0" t="e">
        <f aca="false">IF(C384&lt;0.05,D384,0)</f>
        <v>#VALUE!</v>
      </c>
      <c r="C384" s="123" t="e">
        <f aca="false">E384-G384</f>
        <v>#VALUE!</v>
      </c>
      <c r="D384" s="102" t="n">
        <v>3.78</v>
      </c>
      <c r="E384" s="123" t="n">
        <f aca="false">Interface!$B$81*D384^5+Interface!$D$81*D384^4+Interface!$F$81*D384^3+Interface!$H$81*D384^2+Interface!$J$81*D384+Interface!$L$81</f>
        <v>0</v>
      </c>
      <c r="G384" s="123" t="e">
        <f aca="false">Interface!$B$49*D384^5+Interface!$D$49*D384^4+Interface!$F$49*D384^3+Interface!$H$49*D384^2+Interface!$J$49*D384+Interface!$L$49</f>
        <v>#VALUE!</v>
      </c>
    </row>
    <row r="385" customFormat="false" ht="12.75" hidden="false" customHeight="false" outlineLevel="0" collapsed="false">
      <c r="A385" s="0" t="e">
        <f aca="false">IF((B385-B384)&gt;0.15,B385,0)</f>
        <v>#VALUE!</v>
      </c>
      <c r="B385" s="0" t="e">
        <f aca="false">IF(C385&lt;0.05,D385,0)</f>
        <v>#VALUE!</v>
      </c>
      <c r="C385" s="123" t="e">
        <f aca="false">E385-G385</f>
        <v>#VALUE!</v>
      </c>
      <c r="D385" s="102" t="n">
        <v>3.79</v>
      </c>
      <c r="E385" s="123" t="n">
        <f aca="false">Interface!$B$81*D385^5+Interface!$D$81*D385^4+Interface!$F$81*D385^3+Interface!$H$81*D385^2+Interface!$J$81*D385+Interface!$L$81</f>
        <v>0</v>
      </c>
      <c r="G385" s="123" t="e">
        <f aca="false">Interface!$B$49*D385^5+Interface!$D$49*D385^4+Interface!$F$49*D385^3+Interface!$H$49*D385^2+Interface!$J$49*D385+Interface!$L$49</f>
        <v>#VALUE!</v>
      </c>
    </row>
    <row r="386" customFormat="false" ht="12.75" hidden="false" customHeight="false" outlineLevel="0" collapsed="false">
      <c r="A386" s="0" t="e">
        <f aca="false">IF((B386-B385)&gt;0.15,B386,0)</f>
        <v>#VALUE!</v>
      </c>
      <c r="B386" s="0" t="e">
        <f aca="false">IF(C386&lt;0.05,D386,0)</f>
        <v>#VALUE!</v>
      </c>
      <c r="C386" s="123" t="e">
        <f aca="false">E386-G386</f>
        <v>#VALUE!</v>
      </c>
      <c r="D386" s="102" t="n">
        <v>3.8</v>
      </c>
      <c r="E386" s="123" t="n">
        <f aca="false">Interface!$B$81*D386^5+Interface!$D$81*D386^4+Interface!$F$81*D386^3+Interface!$H$81*D386^2+Interface!$J$81*D386+Interface!$L$81</f>
        <v>0</v>
      </c>
      <c r="G386" s="123" t="e">
        <f aca="false">Interface!$B$49*D386^5+Interface!$D$49*D386^4+Interface!$F$49*D386^3+Interface!$H$49*D386^2+Interface!$J$49*D386+Interface!$L$49</f>
        <v>#VALUE!</v>
      </c>
    </row>
    <row r="387" customFormat="false" ht="12.75" hidden="false" customHeight="false" outlineLevel="0" collapsed="false">
      <c r="A387" s="0" t="e">
        <f aca="false">IF((B387-B386)&gt;0.15,B387,0)</f>
        <v>#VALUE!</v>
      </c>
      <c r="B387" s="0" t="e">
        <f aca="false">IF(C387&lt;0.05,D387,0)</f>
        <v>#VALUE!</v>
      </c>
      <c r="C387" s="123" t="e">
        <f aca="false">E387-G387</f>
        <v>#VALUE!</v>
      </c>
      <c r="D387" s="102" t="n">
        <v>3.81</v>
      </c>
      <c r="E387" s="123" t="n">
        <f aca="false">Interface!$B$81*D387^5+Interface!$D$81*D387^4+Interface!$F$81*D387^3+Interface!$H$81*D387^2+Interface!$J$81*D387+Interface!$L$81</f>
        <v>0</v>
      </c>
      <c r="G387" s="123" t="e">
        <f aca="false">Interface!$B$49*D387^5+Interface!$D$49*D387^4+Interface!$F$49*D387^3+Interface!$H$49*D387^2+Interface!$J$49*D387+Interface!$L$49</f>
        <v>#VALUE!</v>
      </c>
    </row>
    <row r="388" customFormat="false" ht="12.75" hidden="false" customHeight="false" outlineLevel="0" collapsed="false">
      <c r="A388" s="0" t="e">
        <f aca="false">IF((B388-B387)&gt;0.15,B388,0)</f>
        <v>#VALUE!</v>
      </c>
      <c r="B388" s="0" t="e">
        <f aca="false">IF(C388&lt;0.05,D388,0)</f>
        <v>#VALUE!</v>
      </c>
      <c r="C388" s="123" t="e">
        <f aca="false">E388-G388</f>
        <v>#VALUE!</v>
      </c>
      <c r="D388" s="102" t="n">
        <v>3.82</v>
      </c>
      <c r="E388" s="123" t="n">
        <f aca="false">Interface!$B$81*D388^5+Interface!$D$81*D388^4+Interface!$F$81*D388^3+Interface!$H$81*D388^2+Interface!$J$81*D388+Interface!$L$81</f>
        <v>0</v>
      </c>
      <c r="G388" s="123" t="e">
        <f aca="false">Interface!$B$49*D388^5+Interface!$D$49*D388^4+Interface!$F$49*D388^3+Interface!$H$49*D388^2+Interface!$J$49*D388+Interface!$L$49</f>
        <v>#VALUE!</v>
      </c>
    </row>
    <row r="389" customFormat="false" ht="12.75" hidden="false" customHeight="false" outlineLevel="0" collapsed="false">
      <c r="A389" s="0" t="e">
        <f aca="false">IF((B389-B388)&gt;0.15,B389,0)</f>
        <v>#VALUE!</v>
      </c>
      <c r="B389" s="0" t="e">
        <f aca="false">IF(C389&lt;0.05,D389,0)</f>
        <v>#VALUE!</v>
      </c>
      <c r="C389" s="123" t="e">
        <f aca="false">E389-G389</f>
        <v>#VALUE!</v>
      </c>
      <c r="D389" s="102" t="n">
        <v>3.83</v>
      </c>
      <c r="E389" s="123" t="n">
        <f aca="false">Interface!$B$81*D389^5+Interface!$D$81*D389^4+Interface!$F$81*D389^3+Interface!$H$81*D389^2+Interface!$J$81*D389+Interface!$L$81</f>
        <v>0</v>
      </c>
      <c r="G389" s="123" t="e">
        <f aca="false">Interface!$B$49*D389^5+Interface!$D$49*D389^4+Interface!$F$49*D389^3+Interface!$H$49*D389^2+Interface!$J$49*D389+Interface!$L$49</f>
        <v>#VALUE!</v>
      </c>
    </row>
    <row r="390" customFormat="false" ht="12.75" hidden="false" customHeight="false" outlineLevel="0" collapsed="false">
      <c r="A390" s="0" t="e">
        <f aca="false">IF((B390-B389)&gt;0.15,B390,0)</f>
        <v>#VALUE!</v>
      </c>
      <c r="B390" s="0" t="e">
        <f aca="false">IF(C390&lt;0.05,D390,0)</f>
        <v>#VALUE!</v>
      </c>
      <c r="C390" s="123" t="e">
        <f aca="false">E390-G390</f>
        <v>#VALUE!</v>
      </c>
      <c r="D390" s="102" t="n">
        <v>3.84</v>
      </c>
      <c r="E390" s="123" t="n">
        <f aca="false">Interface!$B$81*D390^5+Interface!$D$81*D390^4+Interface!$F$81*D390^3+Interface!$H$81*D390^2+Interface!$J$81*D390+Interface!$L$81</f>
        <v>0</v>
      </c>
      <c r="G390" s="123" t="e">
        <f aca="false">Interface!$B$49*D390^5+Interface!$D$49*D390^4+Interface!$F$49*D390^3+Interface!$H$49*D390^2+Interface!$J$49*D390+Interface!$L$49</f>
        <v>#VALUE!</v>
      </c>
    </row>
    <row r="391" customFormat="false" ht="12.75" hidden="false" customHeight="false" outlineLevel="0" collapsed="false">
      <c r="A391" s="0" t="e">
        <f aca="false">IF((B391-B390)&gt;0.15,B391,0)</f>
        <v>#VALUE!</v>
      </c>
      <c r="B391" s="0" t="e">
        <f aca="false">IF(C391&lt;0.05,D391,0)</f>
        <v>#VALUE!</v>
      </c>
      <c r="C391" s="123" t="e">
        <f aca="false">E391-G391</f>
        <v>#VALUE!</v>
      </c>
      <c r="D391" s="102" t="n">
        <v>3.85</v>
      </c>
      <c r="E391" s="123" t="n">
        <f aca="false">Interface!$B$81*D391^5+Interface!$D$81*D391^4+Interface!$F$81*D391^3+Interface!$H$81*D391^2+Interface!$J$81*D391+Interface!$L$81</f>
        <v>0</v>
      </c>
      <c r="G391" s="123" t="e">
        <f aca="false">Interface!$B$49*D391^5+Interface!$D$49*D391^4+Interface!$F$49*D391^3+Interface!$H$49*D391^2+Interface!$J$49*D391+Interface!$L$49</f>
        <v>#VALUE!</v>
      </c>
    </row>
    <row r="392" customFormat="false" ht="12.75" hidden="false" customHeight="false" outlineLevel="0" collapsed="false">
      <c r="A392" s="0" t="e">
        <f aca="false">IF((B392-B391)&gt;0.15,B392,0)</f>
        <v>#VALUE!</v>
      </c>
      <c r="B392" s="0" t="e">
        <f aca="false">IF(C392&lt;0.05,D392,0)</f>
        <v>#VALUE!</v>
      </c>
      <c r="C392" s="123" t="e">
        <f aca="false">E392-G392</f>
        <v>#VALUE!</v>
      </c>
      <c r="D392" s="102" t="n">
        <v>3.86</v>
      </c>
      <c r="E392" s="123" t="n">
        <f aca="false">Interface!$B$81*D392^5+Interface!$D$81*D392^4+Interface!$F$81*D392^3+Interface!$H$81*D392^2+Interface!$J$81*D392+Interface!$L$81</f>
        <v>0</v>
      </c>
      <c r="G392" s="123" t="e">
        <f aca="false">Interface!$B$49*D392^5+Interface!$D$49*D392^4+Interface!$F$49*D392^3+Interface!$H$49*D392^2+Interface!$J$49*D392+Interface!$L$49</f>
        <v>#VALUE!</v>
      </c>
    </row>
    <row r="393" customFormat="false" ht="12.75" hidden="false" customHeight="false" outlineLevel="0" collapsed="false">
      <c r="A393" s="0" t="e">
        <f aca="false">IF((B393-B392)&gt;0.15,B393,0)</f>
        <v>#VALUE!</v>
      </c>
      <c r="B393" s="0" t="e">
        <f aca="false">IF(C393&lt;0.05,D393,0)</f>
        <v>#VALUE!</v>
      </c>
      <c r="C393" s="123" t="e">
        <f aca="false">E393-G393</f>
        <v>#VALUE!</v>
      </c>
      <c r="D393" s="102" t="n">
        <v>3.87</v>
      </c>
      <c r="E393" s="123" t="n">
        <f aca="false">Interface!$B$81*D393^5+Interface!$D$81*D393^4+Interface!$F$81*D393^3+Interface!$H$81*D393^2+Interface!$J$81*D393+Interface!$L$81</f>
        <v>0</v>
      </c>
      <c r="G393" s="123" t="e">
        <f aca="false">Interface!$B$49*D393^5+Interface!$D$49*D393^4+Interface!$F$49*D393^3+Interface!$H$49*D393^2+Interface!$J$49*D393+Interface!$L$49</f>
        <v>#VALUE!</v>
      </c>
    </row>
    <row r="394" customFormat="false" ht="12.75" hidden="false" customHeight="false" outlineLevel="0" collapsed="false">
      <c r="A394" s="0" t="e">
        <f aca="false">IF((B394-B393)&gt;0.15,B394,0)</f>
        <v>#VALUE!</v>
      </c>
      <c r="B394" s="0" t="e">
        <f aca="false">IF(C394&lt;0.05,D394,0)</f>
        <v>#VALUE!</v>
      </c>
      <c r="C394" s="123" t="e">
        <f aca="false">E394-G394</f>
        <v>#VALUE!</v>
      </c>
      <c r="D394" s="102" t="n">
        <v>3.88</v>
      </c>
      <c r="E394" s="123" t="n">
        <f aca="false">Interface!$B$81*D394^5+Interface!$D$81*D394^4+Interface!$F$81*D394^3+Interface!$H$81*D394^2+Interface!$J$81*D394+Interface!$L$81</f>
        <v>0</v>
      </c>
      <c r="G394" s="123" t="e">
        <f aca="false">Interface!$B$49*D394^5+Interface!$D$49*D394^4+Interface!$F$49*D394^3+Interface!$H$49*D394^2+Interface!$J$49*D394+Interface!$L$49</f>
        <v>#VALUE!</v>
      </c>
    </row>
    <row r="395" customFormat="false" ht="12.75" hidden="false" customHeight="false" outlineLevel="0" collapsed="false">
      <c r="A395" s="0" t="e">
        <f aca="false">IF((B395-B394)&gt;0.15,B395,0)</f>
        <v>#VALUE!</v>
      </c>
      <c r="B395" s="0" t="e">
        <f aca="false">IF(C395&lt;0.05,D395,0)</f>
        <v>#VALUE!</v>
      </c>
      <c r="C395" s="123" t="e">
        <f aca="false">E395-G395</f>
        <v>#VALUE!</v>
      </c>
      <c r="D395" s="102" t="n">
        <v>3.89</v>
      </c>
      <c r="E395" s="123" t="n">
        <f aca="false">Interface!$B$81*D395^5+Interface!$D$81*D395^4+Interface!$F$81*D395^3+Interface!$H$81*D395^2+Interface!$J$81*D395+Interface!$L$81</f>
        <v>0</v>
      </c>
      <c r="G395" s="123" t="e">
        <f aca="false">Interface!$B$49*D395^5+Interface!$D$49*D395^4+Interface!$F$49*D395^3+Interface!$H$49*D395^2+Interface!$J$49*D395+Interface!$L$49</f>
        <v>#VALUE!</v>
      </c>
    </row>
    <row r="396" customFormat="false" ht="12.75" hidden="false" customHeight="false" outlineLevel="0" collapsed="false">
      <c r="A396" s="0" t="e">
        <f aca="false">IF((B396-B395)&gt;0.15,B396,0)</f>
        <v>#VALUE!</v>
      </c>
      <c r="B396" s="0" t="e">
        <f aca="false">IF(C396&lt;0.05,D396,0)</f>
        <v>#VALUE!</v>
      </c>
      <c r="C396" s="123" t="e">
        <f aca="false">E396-G396</f>
        <v>#VALUE!</v>
      </c>
      <c r="D396" s="102" t="n">
        <v>3.9</v>
      </c>
      <c r="E396" s="123" t="n">
        <f aca="false">Interface!$B$81*D396^5+Interface!$D$81*D396^4+Interface!$F$81*D396^3+Interface!$H$81*D396^2+Interface!$J$81*D396+Interface!$L$81</f>
        <v>0</v>
      </c>
      <c r="G396" s="123" t="e">
        <f aca="false">Interface!$B$49*D396^5+Interface!$D$49*D396^4+Interface!$F$49*D396^3+Interface!$H$49*D396^2+Interface!$J$49*D396+Interface!$L$49</f>
        <v>#VALUE!</v>
      </c>
    </row>
    <row r="397" customFormat="false" ht="12.75" hidden="false" customHeight="false" outlineLevel="0" collapsed="false">
      <c r="A397" s="0" t="e">
        <f aca="false">IF((B397-B396)&gt;0.15,B397,0)</f>
        <v>#VALUE!</v>
      </c>
      <c r="B397" s="0" t="e">
        <f aca="false">IF(C397&lt;0.05,D397,0)</f>
        <v>#VALUE!</v>
      </c>
      <c r="C397" s="123" t="e">
        <f aca="false">E397-G397</f>
        <v>#VALUE!</v>
      </c>
      <c r="D397" s="102" t="n">
        <v>3.91</v>
      </c>
      <c r="E397" s="123" t="n">
        <f aca="false">Interface!$B$81*D397^5+Interface!$D$81*D397^4+Interface!$F$81*D397^3+Interface!$H$81*D397^2+Interface!$J$81*D397+Interface!$L$81</f>
        <v>0</v>
      </c>
      <c r="G397" s="123" t="e">
        <f aca="false">Interface!$B$49*D397^5+Interface!$D$49*D397^4+Interface!$F$49*D397^3+Interface!$H$49*D397^2+Interface!$J$49*D397+Interface!$L$49</f>
        <v>#VALUE!</v>
      </c>
    </row>
    <row r="398" customFormat="false" ht="12.75" hidden="false" customHeight="false" outlineLevel="0" collapsed="false">
      <c r="A398" s="0" t="e">
        <f aca="false">IF((B398-B397)&gt;0.15,B398,0)</f>
        <v>#VALUE!</v>
      </c>
      <c r="B398" s="0" t="e">
        <f aca="false">IF(C398&lt;0.05,D398,0)</f>
        <v>#VALUE!</v>
      </c>
      <c r="C398" s="123" t="e">
        <f aca="false">E398-G398</f>
        <v>#VALUE!</v>
      </c>
      <c r="D398" s="102" t="n">
        <v>3.92</v>
      </c>
      <c r="E398" s="123" t="n">
        <f aca="false">Interface!$B$81*D398^5+Interface!$D$81*D398^4+Interface!$F$81*D398^3+Interface!$H$81*D398^2+Interface!$J$81*D398+Interface!$L$81</f>
        <v>0</v>
      </c>
      <c r="G398" s="123" t="e">
        <f aca="false">Interface!$B$49*D398^5+Interface!$D$49*D398^4+Interface!$F$49*D398^3+Interface!$H$49*D398^2+Interface!$J$49*D398+Interface!$L$49</f>
        <v>#VALUE!</v>
      </c>
    </row>
    <row r="399" customFormat="false" ht="12.75" hidden="false" customHeight="false" outlineLevel="0" collapsed="false">
      <c r="A399" s="0" t="e">
        <f aca="false">IF((B399-B398)&gt;0.15,B399,0)</f>
        <v>#VALUE!</v>
      </c>
      <c r="B399" s="0" t="e">
        <f aca="false">IF(C399&lt;0.05,D399,0)</f>
        <v>#VALUE!</v>
      </c>
      <c r="C399" s="123" t="e">
        <f aca="false">E399-G399</f>
        <v>#VALUE!</v>
      </c>
      <c r="D399" s="102" t="n">
        <v>3.93</v>
      </c>
      <c r="E399" s="123" t="n">
        <f aca="false">Interface!$B$81*D399^5+Interface!$D$81*D399^4+Interface!$F$81*D399^3+Interface!$H$81*D399^2+Interface!$J$81*D399+Interface!$L$81</f>
        <v>0</v>
      </c>
      <c r="G399" s="123" t="e">
        <f aca="false">Interface!$B$49*D399^5+Interface!$D$49*D399^4+Interface!$F$49*D399^3+Interface!$H$49*D399^2+Interface!$J$49*D399+Interface!$L$49</f>
        <v>#VALUE!</v>
      </c>
    </row>
    <row r="400" customFormat="false" ht="12.75" hidden="false" customHeight="false" outlineLevel="0" collapsed="false">
      <c r="A400" s="0" t="e">
        <f aca="false">IF((B400-B399)&gt;0.15,B400,0)</f>
        <v>#VALUE!</v>
      </c>
      <c r="B400" s="0" t="e">
        <f aca="false">IF(C400&lt;0.05,D400,0)</f>
        <v>#VALUE!</v>
      </c>
      <c r="C400" s="123" t="e">
        <f aca="false">E400-G400</f>
        <v>#VALUE!</v>
      </c>
      <c r="D400" s="102" t="n">
        <v>3.94</v>
      </c>
      <c r="E400" s="123" t="n">
        <f aca="false">Interface!$B$81*D400^5+Interface!$D$81*D400^4+Interface!$F$81*D400^3+Interface!$H$81*D400^2+Interface!$J$81*D400+Interface!$L$81</f>
        <v>0</v>
      </c>
      <c r="G400" s="123" t="e">
        <f aca="false">Interface!$B$49*D400^5+Interface!$D$49*D400^4+Interface!$F$49*D400^3+Interface!$H$49*D400^2+Interface!$J$49*D400+Interface!$L$49</f>
        <v>#VALUE!</v>
      </c>
    </row>
    <row r="401" customFormat="false" ht="12.75" hidden="false" customHeight="false" outlineLevel="0" collapsed="false">
      <c r="A401" s="0" t="e">
        <f aca="false">IF((B401-B400)&gt;0.15,B401,0)</f>
        <v>#VALUE!</v>
      </c>
      <c r="B401" s="0" t="e">
        <f aca="false">IF(C401&lt;0.05,D401,0)</f>
        <v>#VALUE!</v>
      </c>
      <c r="C401" s="123" t="e">
        <f aca="false">E401-G401</f>
        <v>#VALUE!</v>
      </c>
      <c r="D401" s="102" t="n">
        <v>3.95</v>
      </c>
      <c r="E401" s="123" t="n">
        <f aca="false">Interface!$B$81*D401^5+Interface!$D$81*D401^4+Interface!$F$81*D401^3+Interface!$H$81*D401^2+Interface!$J$81*D401+Interface!$L$81</f>
        <v>0</v>
      </c>
      <c r="G401" s="123" t="e">
        <f aca="false">Interface!$B$49*D401^5+Interface!$D$49*D401^4+Interface!$F$49*D401^3+Interface!$H$49*D401^2+Interface!$J$49*D401+Interface!$L$49</f>
        <v>#VALUE!</v>
      </c>
    </row>
    <row r="402" customFormat="false" ht="12.75" hidden="false" customHeight="false" outlineLevel="0" collapsed="false">
      <c r="A402" s="0" t="e">
        <f aca="false">IF((B402-B401)&gt;0.15,B402,0)</f>
        <v>#VALUE!</v>
      </c>
      <c r="B402" s="0" t="e">
        <f aca="false">IF(C402&lt;0.05,D402,0)</f>
        <v>#VALUE!</v>
      </c>
      <c r="C402" s="123" t="e">
        <f aca="false">E402-G402</f>
        <v>#VALUE!</v>
      </c>
      <c r="D402" s="102" t="n">
        <v>3.96</v>
      </c>
      <c r="E402" s="123" t="n">
        <f aca="false">Interface!$B$81*D402^5+Interface!$D$81*D402^4+Interface!$F$81*D402^3+Interface!$H$81*D402^2+Interface!$J$81*D402+Interface!$L$81</f>
        <v>0</v>
      </c>
      <c r="G402" s="123" t="e">
        <f aca="false">Interface!$B$49*D402^5+Interface!$D$49*D402^4+Interface!$F$49*D402^3+Interface!$H$49*D402^2+Interface!$J$49*D402+Interface!$L$49</f>
        <v>#VALUE!</v>
      </c>
    </row>
    <row r="403" customFormat="false" ht="12.75" hidden="false" customHeight="false" outlineLevel="0" collapsed="false">
      <c r="A403" s="0" t="e">
        <f aca="false">IF((B403-B402)&gt;0.15,B403,0)</f>
        <v>#VALUE!</v>
      </c>
      <c r="B403" s="0" t="e">
        <f aca="false">IF(C403&lt;0.05,D403,0)</f>
        <v>#VALUE!</v>
      </c>
      <c r="C403" s="123" t="e">
        <f aca="false">E403-G403</f>
        <v>#VALUE!</v>
      </c>
      <c r="D403" s="102" t="n">
        <v>3.97</v>
      </c>
      <c r="E403" s="123" t="n">
        <f aca="false">Interface!$B$81*D403^5+Interface!$D$81*D403^4+Interface!$F$81*D403^3+Interface!$H$81*D403^2+Interface!$J$81*D403+Interface!$L$81</f>
        <v>0</v>
      </c>
      <c r="G403" s="123" t="e">
        <f aca="false">Interface!$B$49*D403^5+Interface!$D$49*D403^4+Interface!$F$49*D403^3+Interface!$H$49*D403^2+Interface!$J$49*D403+Interface!$L$49</f>
        <v>#VALUE!</v>
      </c>
    </row>
    <row r="404" customFormat="false" ht="12.75" hidden="false" customHeight="false" outlineLevel="0" collapsed="false">
      <c r="A404" s="0" t="e">
        <f aca="false">IF((B404-B403)&gt;0.15,B404,0)</f>
        <v>#VALUE!</v>
      </c>
      <c r="B404" s="0" t="e">
        <f aca="false">IF(C404&lt;0.05,D404,0)</f>
        <v>#VALUE!</v>
      </c>
      <c r="C404" s="123" t="e">
        <f aca="false">E404-G404</f>
        <v>#VALUE!</v>
      </c>
      <c r="D404" s="102" t="n">
        <v>3.98</v>
      </c>
      <c r="E404" s="123" t="n">
        <f aca="false">Interface!$B$81*D404^5+Interface!$D$81*D404^4+Interface!$F$81*D404^3+Interface!$H$81*D404^2+Interface!$J$81*D404+Interface!$L$81</f>
        <v>0</v>
      </c>
      <c r="G404" s="123" t="e">
        <f aca="false">Interface!$B$49*D404^5+Interface!$D$49*D404^4+Interface!$F$49*D404^3+Interface!$H$49*D404^2+Interface!$J$49*D404+Interface!$L$49</f>
        <v>#VALUE!</v>
      </c>
    </row>
    <row r="405" customFormat="false" ht="12.75" hidden="false" customHeight="false" outlineLevel="0" collapsed="false">
      <c r="A405" s="0" t="e">
        <f aca="false">IF((B405-B404)&gt;0.15,B405,0)</f>
        <v>#VALUE!</v>
      </c>
      <c r="B405" s="0" t="e">
        <f aca="false">IF(C405&lt;0.05,D405,0)</f>
        <v>#VALUE!</v>
      </c>
      <c r="C405" s="123" t="e">
        <f aca="false">E405-G405</f>
        <v>#VALUE!</v>
      </c>
      <c r="D405" s="102" t="n">
        <v>3.99</v>
      </c>
      <c r="E405" s="123" t="n">
        <f aca="false">Interface!$B$81*D405^5+Interface!$D$81*D405^4+Interface!$F$81*D405^3+Interface!$H$81*D405^2+Interface!$J$81*D405+Interface!$L$81</f>
        <v>0</v>
      </c>
      <c r="G405" s="123" t="e">
        <f aca="false">Interface!$B$49*D405^5+Interface!$D$49*D405^4+Interface!$F$49*D405^3+Interface!$H$49*D405^2+Interface!$J$49*D405+Interface!$L$49</f>
        <v>#VALUE!</v>
      </c>
    </row>
    <row r="406" customFormat="false" ht="12.75" hidden="false" customHeight="false" outlineLevel="0" collapsed="false">
      <c r="A406" s="0" t="e">
        <f aca="false">IF((B406-B405)&gt;0.15,B406,0)</f>
        <v>#VALUE!</v>
      </c>
      <c r="B406" s="0" t="e">
        <f aca="false">IF(C406&lt;0.05,D406,0)</f>
        <v>#VALUE!</v>
      </c>
      <c r="C406" s="123" t="e">
        <f aca="false">E406-G406</f>
        <v>#VALUE!</v>
      </c>
      <c r="D406" s="102" t="n">
        <v>4</v>
      </c>
      <c r="E406" s="123" t="n">
        <f aca="false">Interface!$B$81*D406^5+Interface!$D$81*D406^4+Interface!$F$81*D406^3+Interface!$H$81*D406^2+Interface!$J$81*D406+Interface!$L$81</f>
        <v>0</v>
      </c>
      <c r="G406" s="123" t="e">
        <f aca="false">Interface!$B$49*D406^5+Interface!$D$49*D406^4+Interface!$F$49*D406^3+Interface!$H$49*D406^2+Interface!$J$49*D406+Interface!$L$49</f>
        <v>#VALUE!</v>
      </c>
    </row>
    <row r="407" customFormat="false" ht="12.75" hidden="false" customHeight="false" outlineLevel="0" collapsed="false">
      <c r="A407" s="0" t="e">
        <f aca="false">IF((B407-B406)&gt;0.15,B407,0)</f>
        <v>#VALUE!</v>
      </c>
      <c r="B407" s="0" t="e">
        <f aca="false">IF(C407&lt;0.05,D407,0)</f>
        <v>#VALUE!</v>
      </c>
      <c r="C407" s="123" t="e">
        <f aca="false">E407-G407</f>
        <v>#VALUE!</v>
      </c>
      <c r="D407" s="102" t="n">
        <v>4.01</v>
      </c>
      <c r="E407" s="123" t="n">
        <f aca="false">Interface!$B$81*D407^5+Interface!$D$81*D407^4+Interface!$F$81*D407^3+Interface!$H$81*D407^2+Interface!$J$81*D407+Interface!$L$81</f>
        <v>0</v>
      </c>
      <c r="G407" s="123" t="e">
        <f aca="false">Interface!$B$49*D407^5+Interface!$D$49*D407^4+Interface!$F$49*D407^3+Interface!$H$49*D407^2+Interface!$J$49*D407+Interface!$L$49</f>
        <v>#VALUE!</v>
      </c>
    </row>
    <row r="408" customFormat="false" ht="12.75" hidden="false" customHeight="false" outlineLevel="0" collapsed="false">
      <c r="A408" s="0" t="e">
        <f aca="false">IF((B408-B407)&gt;0.15,B408,0)</f>
        <v>#VALUE!</v>
      </c>
      <c r="B408" s="0" t="e">
        <f aca="false">IF(C408&lt;0.05,D408,0)</f>
        <v>#VALUE!</v>
      </c>
      <c r="C408" s="123" t="e">
        <f aca="false">E408-G408</f>
        <v>#VALUE!</v>
      </c>
      <c r="D408" s="102" t="n">
        <v>4.02</v>
      </c>
      <c r="E408" s="123" t="n">
        <f aca="false">Interface!$B$81*D408^5+Interface!$D$81*D408^4+Interface!$F$81*D408^3+Interface!$H$81*D408^2+Interface!$J$81*D408+Interface!$L$81</f>
        <v>0</v>
      </c>
      <c r="G408" s="123" t="e">
        <f aca="false">Interface!$B$49*D408^5+Interface!$D$49*D408^4+Interface!$F$49*D408^3+Interface!$H$49*D408^2+Interface!$J$49*D408+Interface!$L$49</f>
        <v>#VALUE!</v>
      </c>
    </row>
    <row r="409" customFormat="false" ht="12.75" hidden="false" customHeight="false" outlineLevel="0" collapsed="false">
      <c r="A409" s="0" t="e">
        <f aca="false">IF((B409-B408)&gt;0.15,B409,0)</f>
        <v>#VALUE!</v>
      </c>
      <c r="B409" s="0" t="e">
        <f aca="false">IF(C409&lt;0.05,D409,0)</f>
        <v>#VALUE!</v>
      </c>
      <c r="C409" s="123" t="e">
        <f aca="false">E409-G409</f>
        <v>#VALUE!</v>
      </c>
      <c r="D409" s="102" t="n">
        <v>4.03</v>
      </c>
      <c r="E409" s="123" t="n">
        <f aca="false">Interface!$B$81*D409^5+Interface!$D$81*D409^4+Interface!$F$81*D409^3+Interface!$H$81*D409^2+Interface!$J$81*D409+Interface!$L$81</f>
        <v>0</v>
      </c>
      <c r="G409" s="123" t="e">
        <f aca="false">Interface!$B$49*D409^5+Interface!$D$49*D409^4+Interface!$F$49*D409^3+Interface!$H$49*D409^2+Interface!$J$49*D409+Interface!$L$49</f>
        <v>#VALUE!</v>
      </c>
    </row>
    <row r="410" customFormat="false" ht="12.75" hidden="false" customHeight="false" outlineLevel="0" collapsed="false">
      <c r="A410" s="0" t="e">
        <f aca="false">IF((B410-B409)&gt;0.15,B410,0)</f>
        <v>#VALUE!</v>
      </c>
      <c r="B410" s="0" t="e">
        <f aca="false">IF(C410&lt;0.05,D410,0)</f>
        <v>#VALUE!</v>
      </c>
      <c r="C410" s="123" t="e">
        <f aca="false">E410-G410</f>
        <v>#VALUE!</v>
      </c>
      <c r="D410" s="102" t="n">
        <v>4.04</v>
      </c>
      <c r="E410" s="123" t="n">
        <f aca="false">Interface!$B$81*D410^5+Interface!$D$81*D410^4+Interface!$F$81*D410^3+Interface!$H$81*D410^2+Interface!$J$81*D410+Interface!$L$81</f>
        <v>0</v>
      </c>
      <c r="G410" s="123" t="e">
        <f aca="false">Interface!$B$49*D410^5+Interface!$D$49*D410^4+Interface!$F$49*D410^3+Interface!$H$49*D410^2+Interface!$J$49*D410+Interface!$L$49</f>
        <v>#VALUE!</v>
      </c>
    </row>
    <row r="411" customFormat="false" ht="12.75" hidden="false" customHeight="false" outlineLevel="0" collapsed="false">
      <c r="A411" s="0" t="e">
        <f aca="false">IF((B411-B410)&gt;0.15,B411,0)</f>
        <v>#VALUE!</v>
      </c>
      <c r="B411" s="0" t="e">
        <f aca="false">IF(C411&lt;0.05,D411,0)</f>
        <v>#VALUE!</v>
      </c>
      <c r="C411" s="123" t="e">
        <f aca="false">E411-G411</f>
        <v>#VALUE!</v>
      </c>
      <c r="D411" s="102" t="n">
        <v>4.05</v>
      </c>
      <c r="E411" s="123" t="n">
        <f aca="false">Interface!$B$81*D411^5+Interface!$D$81*D411^4+Interface!$F$81*D411^3+Interface!$H$81*D411^2+Interface!$J$81*D411+Interface!$L$81</f>
        <v>0</v>
      </c>
      <c r="G411" s="123" t="e">
        <f aca="false">Interface!$B$49*D411^5+Interface!$D$49*D411^4+Interface!$F$49*D411^3+Interface!$H$49*D411^2+Interface!$J$49*D411+Interface!$L$49</f>
        <v>#VALUE!</v>
      </c>
    </row>
    <row r="412" customFormat="false" ht="12.75" hidden="false" customHeight="false" outlineLevel="0" collapsed="false">
      <c r="A412" s="0" t="e">
        <f aca="false">IF((B412-B411)&gt;0.15,B412,0)</f>
        <v>#VALUE!</v>
      </c>
      <c r="B412" s="0" t="e">
        <f aca="false">IF(C412&lt;0.05,D412,0)</f>
        <v>#VALUE!</v>
      </c>
      <c r="C412" s="123" t="e">
        <f aca="false">E412-G412</f>
        <v>#VALUE!</v>
      </c>
      <c r="D412" s="102" t="n">
        <v>4.06</v>
      </c>
      <c r="E412" s="123" t="n">
        <f aca="false">Interface!$B$81*D412^5+Interface!$D$81*D412^4+Interface!$F$81*D412^3+Interface!$H$81*D412^2+Interface!$J$81*D412+Interface!$L$81</f>
        <v>0</v>
      </c>
      <c r="G412" s="123" t="e">
        <f aca="false">Interface!$B$49*D412^5+Interface!$D$49*D412^4+Interface!$F$49*D412^3+Interface!$H$49*D412^2+Interface!$J$49*D412+Interface!$L$49</f>
        <v>#VALUE!</v>
      </c>
    </row>
    <row r="413" customFormat="false" ht="12.75" hidden="false" customHeight="false" outlineLevel="0" collapsed="false">
      <c r="A413" s="0" t="e">
        <f aca="false">IF((B413-B412)&gt;0.15,B413,0)</f>
        <v>#VALUE!</v>
      </c>
      <c r="B413" s="0" t="e">
        <f aca="false">IF(C413&lt;0.05,D413,0)</f>
        <v>#VALUE!</v>
      </c>
      <c r="C413" s="123" t="e">
        <f aca="false">E413-G413</f>
        <v>#VALUE!</v>
      </c>
      <c r="D413" s="102" t="n">
        <v>4.07</v>
      </c>
      <c r="E413" s="123" t="n">
        <f aca="false">Interface!$B$81*D413^5+Interface!$D$81*D413^4+Interface!$F$81*D413^3+Interface!$H$81*D413^2+Interface!$J$81*D413+Interface!$L$81</f>
        <v>0</v>
      </c>
      <c r="G413" s="123" t="e">
        <f aca="false">Interface!$B$49*D413^5+Interface!$D$49*D413^4+Interface!$F$49*D413^3+Interface!$H$49*D413^2+Interface!$J$49*D413+Interface!$L$49</f>
        <v>#VALUE!</v>
      </c>
    </row>
    <row r="414" customFormat="false" ht="12.75" hidden="false" customHeight="false" outlineLevel="0" collapsed="false">
      <c r="A414" s="0" t="e">
        <f aca="false">IF((B414-B413)&gt;0.15,B414,0)</f>
        <v>#VALUE!</v>
      </c>
      <c r="B414" s="0" t="e">
        <f aca="false">IF(C414&lt;0.05,D414,0)</f>
        <v>#VALUE!</v>
      </c>
      <c r="C414" s="123" t="e">
        <f aca="false">E414-G414</f>
        <v>#VALUE!</v>
      </c>
      <c r="D414" s="102" t="n">
        <v>4.08</v>
      </c>
      <c r="E414" s="123" t="n">
        <f aca="false">Interface!$B$81*D414^5+Interface!$D$81*D414^4+Interface!$F$81*D414^3+Interface!$H$81*D414^2+Interface!$J$81*D414+Interface!$L$81</f>
        <v>0</v>
      </c>
      <c r="G414" s="123" t="e">
        <f aca="false">Interface!$B$49*D414^5+Interface!$D$49*D414^4+Interface!$F$49*D414^3+Interface!$H$49*D414^2+Interface!$J$49*D414+Interface!$L$49</f>
        <v>#VALUE!</v>
      </c>
    </row>
    <row r="415" customFormat="false" ht="12.75" hidden="false" customHeight="false" outlineLevel="0" collapsed="false">
      <c r="A415" s="0" t="e">
        <f aca="false">IF((B415-B414)&gt;0.15,B415,0)</f>
        <v>#VALUE!</v>
      </c>
      <c r="B415" s="0" t="e">
        <f aca="false">IF(C415&lt;0.05,D415,0)</f>
        <v>#VALUE!</v>
      </c>
      <c r="C415" s="123" t="e">
        <f aca="false">E415-G415</f>
        <v>#VALUE!</v>
      </c>
      <c r="D415" s="102" t="n">
        <v>4.09</v>
      </c>
      <c r="E415" s="123" t="n">
        <f aca="false">Interface!$B$81*D415^5+Interface!$D$81*D415^4+Interface!$F$81*D415^3+Interface!$H$81*D415^2+Interface!$J$81*D415+Interface!$L$81</f>
        <v>0</v>
      </c>
      <c r="G415" s="123" t="e">
        <f aca="false">Interface!$B$49*D415^5+Interface!$D$49*D415^4+Interface!$F$49*D415^3+Interface!$H$49*D415^2+Interface!$J$49*D415+Interface!$L$49</f>
        <v>#VALUE!</v>
      </c>
    </row>
    <row r="416" customFormat="false" ht="12.75" hidden="false" customHeight="false" outlineLevel="0" collapsed="false">
      <c r="A416" s="0" t="e">
        <f aca="false">IF((B416-B415)&gt;0.15,B416,0)</f>
        <v>#VALUE!</v>
      </c>
      <c r="B416" s="0" t="e">
        <f aca="false">IF(C416&lt;0.05,D416,0)</f>
        <v>#VALUE!</v>
      </c>
      <c r="C416" s="123" t="e">
        <f aca="false">E416-G416</f>
        <v>#VALUE!</v>
      </c>
      <c r="D416" s="102" t="n">
        <v>4.1</v>
      </c>
      <c r="E416" s="123" t="n">
        <f aca="false">Interface!$B$81*D416^5+Interface!$D$81*D416^4+Interface!$F$81*D416^3+Interface!$H$81*D416^2+Interface!$J$81*D416+Interface!$L$81</f>
        <v>0</v>
      </c>
      <c r="G416" s="123" t="e">
        <f aca="false">Interface!$B$49*D416^5+Interface!$D$49*D416^4+Interface!$F$49*D416^3+Interface!$H$49*D416^2+Interface!$J$49*D416+Interface!$L$49</f>
        <v>#VALUE!</v>
      </c>
    </row>
    <row r="417" customFormat="false" ht="12.75" hidden="false" customHeight="false" outlineLevel="0" collapsed="false">
      <c r="A417" s="0" t="e">
        <f aca="false">IF((B417-B416)&gt;0.15,B417,0)</f>
        <v>#VALUE!</v>
      </c>
      <c r="B417" s="0" t="e">
        <f aca="false">IF(C417&lt;0.05,D417,0)</f>
        <v>#VALUE!</v>
      </c>
      <c r="C417" s="123" t="e">
        <f aca="false">E417-G417</f>
        <v>#VALUE!</v>
      </c>
      <c r="D417" s="102" t="n">
        <v>4.11</v>
      </c>
      <c r="E417" s="123" t="n">
        <f aca="false">Interface!$B$81*D417^5+Interface!$D$81*D417^4+Interface!$F$81*D417^3+Interface!$H$81*D417^2+Interface!$J$81*D417+Interface!$L$81</f>
        <v>0</v>
      </c>
      <c r="G417" s="123" t="e">
        <f aca="false">Interface!$B$49*D417^5+Interface!$D$49*D417^4+Interface!$F$49*D417^3+Interface!$H$49*D417^2+Interface!$J$49*D417+Interface!$L$49</f>
        <v>#VALUE!</v>
      </c>
    </row>
    <row r="418" customFormat="false" ht="12.75" hidden="false" customHeight="false" outlineLevel="0" collapsed="false">
      <c r="A418" s="0" t="e">
        <f aca="false">IF((B418-B417)&gt;0.15,B418,0)</f>
        <v>#VALUE!</v>
      </c>
      <c r="B418" s="0" t="e">
        <f aca="false">IF(C418&lt;0.05,D418,0)</f>
        <v>#VALUE!</v>
      </c>
      <c r="C418" s="123" t="e">
        <f aca="false">E418-G418</f>
        <v>#VALUE!</v>
      </c>
      <c r="D418" s="102" t="n">
        <v>4.12</v>
      </c>
      <c r="E418" s="123" t="n">
        <f aca="false">Interface!$B$81*D418^5+Interface!$D$81*D418^4+Interface!$F$81*D418^3+Interface!$H$81*D418^2+Interface!$J$81*D418+Interface!$L$81</f>
        <v>0</v>
      </c>
      <c r="G418" s="123" t="e">
        <f aca="false">Interface!$B$49*D418^5+Interface!$D$49*D418^4+Interface!$F$49*D418^3+Interface!$H$49*D418^2+Interface!$J$49*D418+Interface!$L$49</f>
        <v>#VALUE!</v>
      </c>
    </row>
    <row r="419" customFormat="false" ht="12.75" hidden="false" customHeight="false" outlineLevel="0" collapsed="false">
      <c r="A419" s="0" t="e">
        <f aca="false">IF((B419-B418)&gt;0.15,B419,0)</f>
        <v>#VALUE!</v>
      </c>
      <c r="B419" s="0" t="e">
        <f aca="false">IF(C419&lt;0.05,D419,0)</f>
        <v>#VALUE!</v>
      </c>
      <c r="C419" s="123" t="e">
        <f aca="false">E419-G419</f>
        <v>#VALUE!</v>
      </c>
      <c r="D419" s="102" t="n">
        <v>4.13</v>
      </c>
      <c r="E419" s="123" t="n">
        <f aca="false">Interface!$B$81*D419^5+Interface!$D$81*D419^4+Interface!$F$81*D419^3+Interface!$H$81*D419^2+Interface!$J$81*D419+Interface!$L$81</f>
        <v>0</v>
      </c>
      <c r="G419" s="123" t="e">
        <f aca="false">Interface!$B$49*D419^5+Interface!$D$49*D419^4+Interface!$F$49*D419^3+Interface!$H$49*D419^2+Interface!$J$49*D419+Interface!$L$49</f>
        <v>#VALUE!</v>
      </c>
    </row>
    <row r="420" customFormat="false" ht="12.75" hidden="false" customHeight="false" outlineLevel="0" collapsed="false">
      <c r="A420" s="0" t="e">
        <f aca="false">IF((B420-B419)&gt;0.15,B420,0)</f>
        <v>#VALUE!</v>
      </c>
      <c r="B420" s="0" t="e">
        <f aca="false">IF(C420&lt;0.05,D420,0)</f>
        <v>#VALUE!</v>
      </c>
      <c r="C420" s="123" t="e">
        <f aca="false">E420-G420</f>
        <v>#VALUE!</v>
      </c>
      <c r="D420" s="102" t="n">
        <v>4.14</v>
      </c>
      <c r="E420" s="123" t="n">
        <f aca="false">Interface!$B$81*D420^5+Interface!$D$81*D420^4+Interface!$F$81*D420^3+Interface!$H$81*D420^2+Interface!$J$81*D420+Interface!$L$81</f>
        <v>0</v>
      </c>
      <c r="G420" s="123" t="e">
        <f aca="false">Interface!$B$49*D420^5+Interface!$D$49*D420^4+Interface!$F$49*D420^3+Interface!$H$49*D420^2+Interface!$J$49*D420+Interface!$L$49</f>
        <v>#VALUE!</v>
      </c>
    </row>
    <row r="421" customFormat="false" ht="12.75" hidden="false" customHeight="false" outlineLevel="0" collapsed="false">
      <c r="A421" s="0" t="e">
        <f aca="false">IF((B421-B420)&gt;0.15,B421,0)</f>
        <v>#VALUE!</v>
      </c>
      <c r="B421" s="0" t="e">
        <f aca="false">IF(C421&lt;0.05,D421,0)</f>
        <v>#VALUE!</v>
      </c>
      <c r="C421" s="123" t="e">
        <f aca="false">E421-G421</f>
        <v>#VALUE!</v>
      </c>
      <c r="D421" s="102" t="n">
        <v>4.15</v>
      </c>
      <c r="E421" s="123" t="n">
        <f aca="false">Interface!$B$81*D421^5+Interface!$D$81*D421^4+Interface!$F$81*D421^3+Interface!$H$81*D421^2+Interface!$J$81*D421+Interface!$L$81</f>
        <v>0</v>
      </c>
      <c r="G421" s="123" t="e">
        <f aca="false">Interface!$B$49*D421^5+Interface!$D$49*D421^4+Interface!$F$49*D421^3+Interface!$H$49*D421^2+Interface!$J$49*D421+Interface!$L$49</f>
        <v>#VALUE!</v>
      </c>
    </row>
    <row r="422" customFormat="false" ht="12.75" hidden="false" customHeight="false" outlineLevel="0" collapsed="false">
      <c r="A422" s="0" t="e">
        <f aca="false">IF((B422-B421)&gt;0.15,B422,0)</f>
        <v>#VALUE!</v>
      </c>
      <c r="B422" s="0" t="e">
        <f aca="false">IF(C422&lt;0.05,D422,0)</f>
        <v>#VALUE!</v>
      </c>
      <c r="C422" s="123" t="e">
        <f aca="false">E422-G422</f>
        <v>#VALUE!</v>
      </c>
      <c r="D422" s="102" t="n">
        <v>4.16</v>
      </c>
      <c r="E422" s="123" t="n">
        <f aca="false">Interface!$B$81*D422^5+Interface!$D$81*D422^4+Interface!$F$81*D422^3+Interface!$H$81*D422^2+Interface!$J$81*D422+Interface!$L$81</f>
        <v>0</v>
      </c>
      <c r="G422" s="123" t="e">
        <f aca="false">Interface!$B$49*D422^5+Interface!$D$49*D422^4+Interface!$F$49*D422^3+Interface!$H$49*D422^2+Interface!$J$49*D422+Interface!$L$49</f>
        <v>#VALUE!</v>
      </c>
    </row>
    <row r="423" customFormat="false" ht="12.75" hidden="false" customHeight="false" outlineLevel="0" collapsed="false">
      <c r="A423" s="0" t="e">
        <f aca="false">IF((B423-B422)&gt;0.15,B423,0)</f>
        <v>#VALUE!</v>
      </c>
      <c r="B423" s="0" t="e">
        <f aca="false">IF(C423&lt;0.05,D423,0)</f>
        <v>#VALUE!</v>
      </c>
      <c r="C423" s="123" t="e">
        <f aca="false">E423-G423</f>
        <v>#VALUE!</v>
      </c>
      <c r="D423" s="102" t="n">
        <v>4.17</v>
      </c>
      <c r="E423" s="123" t="n">
        <f aca="false">Interface!$B$81*D423^5+Interface!$D$81*D423^4+Interface!$F$81*D423^3+Interface!$H$81*D423^2+Interface!$J$81*D423+Interface!$L$81</f>
        <v>0</v>
      </c>
      <c r="G423" s="123" t="e">
        <f aca="false">Interface!$B$49*D423^5+Interface!$D$49*D423^4+Interface!$F$49*D423^3+Interface!$H$49*D423^2+Interface!$J$49*D423+Interface!$L$49</f>
        <v>#VALUE!</v>
      </c>
    </row>
    <row r="424" customFormat="false" ht="12.75" hidden="false" customHeight="false" outlineLevel="0" collapsed="false">
      <c r="A424" s="0" t="e">
        <f aca="false">IF((B424-B423)&gt;0.15,B424,0)</f>
        <v>#VALUE!</v>
      </c>
      <c r="B424" s="0" t="e">
        <f aca="false">IF(C424&lt;0.05,D424,0)</f>
        <v>#VALUE!</v>
      </c>
      <c r="C424" s="123" t="e">
        <f aca="false">E424-G424</f>
        <v>#VALUE!</v>
      </c>
      <c r="D424" s="102" t="n">
        <v>4.18</v>
      </c>
      <c r="E424" s="123" t="n">
        <f aca="false">Interface!$B$81*D424^5+Interface!$D$81*D424^4+Interface!$F$81*D424^3+Interface!$H$81*D424^2+Interface!$J$81*D424+Interface!$L$81</f>
        <v>0</v>
      </c>
      <c r="G424" s="123" t="e">
        <f aca="false">Interface!$B$49*D424^5+Interface!$D$49*D424^4+Interface!$F$49*D424^3+Interface!$H$49*D424^2+Interface!$J$49*D424+Interface!$L$49</f>
        <v>#VALUE!</v>
      </c>
    </row>
    <row r="425" customFormat="false" ht="12.75" hidden="false" customHeight="false" outlineLevel="0" collapsed="false">
      <c r="A425" s="0" t="e">
        <f aca="false">IF((B425-B424)&gt;0.15,B425,0)</f>
        <v>#VALUE!</v>
      </c>
      <c r="B425" s="0" t="e">
        <f aca="false">IF(C425&lt;0.05,D425,0)</f>
        <v>#VALUE!</v>
      </c>
      <c r="C425" s="123" t="e">
        <f aca="false">E425-G425</f>
        <v>#VALUE!</v>
      </c>
      <c r="D425" s="102" t="n">
        <v>4.19</v>
      </c>
      <c r="E425" s="123" t="n">
        <f aca="false">Interface!$B$81*D425^5+Interface!$D$81*D425^4+Interface!$F$81*D425^3+Interface!$H$81*D425^2+Interface!$J$81*D425+Interface!$L$81</f>
        <v>0</v>
      </c>
      <c r="G425" s="123" t="e">
        <f aca="false">Interface!$B$49*D425^5+Interface!$D$49*D425^4+Interface!$F$49*D425^3+Interface!$H$49*D425^2+Interface!$J$49*D425+Interface!$L$49</f>
        <v>#VALUE!</v>
      </c>
    </row>
    <row r="426" customFormat="false" ht="12.75" hidden="false" customHeight="false" outlineLevel="0" collapsed="false">
      <c r="A426" s="0" t="e">
        <f aca="false">IF((B426-B425)&gt;0.15,B426,0)</f>
        <v>#VALUE!</v>
      </c>
      <c r="B426" s="0" t="e">
        <f aca="false">IF(C426&lt;0.05,D426,0)</f>
        <v>#VALUE!</v>
      </c>
      <c r="C426" s="123" t="e">
        <f aca="false">E426-G426</f>
        <v>#VALUE!</v>
      </c>
      <c r="D426" s="102" t="n">
        <v>4.2</v>
      </c>
      <c r="E426" s="123" t="n">
        <f aca="false">Interface!$B$81*D426^5+Interface!$D$81*D426^4+Interface!$F$81*D426^3+Interface!$H$81*D426^2+Interface!$J$81*D426+Interface!$L$81</f>
        <v>0</v>
      </c>
      <c r="G426" s="123" t="e">
        <f aca="false">Interface!$B$49*D426^5+Interface!$D$49*D426^4+Interface!$F$49*D426^3+Interface!$H$49*D426^2+Interface!$J$49*D426+Interface!$L$49</f>
        <v>#VALUE!</v>
      </c>
    </row>
    <row r="427" customFormat="false" ht="12.75" hidden="false" customHeight="false" outlineLevel="0" collapsed="false">
      <c r="A427" s="0" t="e">
        <f aca="false">IF((B427-B426)&gt;0.15,B427,0)</f>
        <v>#VALUE!</v>
      </c>
      <c r="B427" s="0" t="e">
        <f aca="false">IF(C427&lt;0.05,D427,0)</f>
        <v>#VALUE!</v>
      </c>
      <c r="C427" s="123" t="e">
        <f aca="false">E427-G427</f>
        <v>#VALUE!</v>
      </c>
      <c r="D427" s="102" t="n">
        <v>4.21</v>
      </c>
      <c r="E427" s="123" t="n">
        <f aca="false">Interface!$B$81*D427^5+Interface!$D$81*D427^4+Interface!$F$81*D427^3+Interface!$H$81*D427^2+Interface!$J$81*D427+Interface!$L$81</f>
        <v>0</v>
      </c>
      <c r="G427" s="123" t="e">
        <f aca="false">Interface!$B$49*D427^5+Interface!$D$49*D427^4+Interface!$F$49*D427^3+Interface!$H$49*D427^2+Interface!$J$49*D427+Interface!$L$49</f>
        <v>#VALUE!</v>
      </c>
    </row>
    <row r="428" customFormat="false" ht="12.75" hidden="false" customHeight="false" outlineLevel="0" collapsed="false">
      <c r="A428" s="0" t="e">
        <f aca="false">IF((B428-B427)&gt;0.15,B428,0)</f>
        <v>#VALUE!</v>
      </c>
      <c r="B428" s="0" t="e">
        <f aca="false">IF(C428&lt;0.05,D428,0)</f>
        <v>#VALUE!</v>
      </c>
      <c r="C428" s="123" t="e">
        <f aca="false">E428-G428</f>
        <v>#VALUE!</v>
      </c>
      <c r="D428" s="102" t="n">
        <v>4.22</v>
      </c>
      <c r="E428" s="123" t="n">
        <f aca="false">Interface!$B$81*D428^5+Interface!$D$81*D428^4+Interface!$F$81*D428^3+Interface!$H$81*D428^2+Interface!$J$81*D428+Interface!$L$81</f>
        <v>0</v>
      </c>
      <c r="G428" s="123" t="e">
        <f aca="false">Interface!$B$49*D428^5+Interface!$D$49*D428^4+Interface!$F$49*D428^3+Interface!$H$49*D428^2+Interface!$J$49*D428+Interface!$L$49</f>
        <v>#VALUE!</v>
      </c>
    </row>
    <row r="429" customFormat="false" ht="12.75" hidden="false" customHeight="false" outlineLevel="0" collapsed="false">
      <c r="A429" s="0" t="e">
        <f aca="false">IF((B429-B428)&gt;0.15,B429,0)</f>
        <v>#VALUE!</v>
      </c>
      <c r="B429" s="0" t="e">
        <f aca="false">IF(C429&lt;0.05,D429,0)</f>
        <v>#VALUE!</v>
      </c>
      <c r="C429" s="123" t="e">
        <f aca="false">E429-G429</f>
        <v>#VALUE!</v>
      </c>
      <c r="D429" s="102" t="n">
        <v>4.23</v>
      </c>
      <c r="E429" s="123" t="n">
        <f aca="false">Interface!$B$81*D429^5+Interface!$D$81*D429^4+Interface!$F$81*D429^3+Interface!$H$81*D429^2+Interface!$J$81*D429+Interface!$L$81</f>
        <v>0</v>
      </c>
      <c r="G429" s="123" t="e">
        <f aca="false">Interface!$B$49*D429^5+Interface!$D$49*D429^4+Interface!$F$49*D429^3+Interface!$H$49*D429^2+Interface!$J$49*D429+Interface!$L$49</f>
        <v>#VALUE!</v>
      </c>
    </row>
    <row r="430" customFormat="false" ht="12.75" hidden="false" customHeight="false" outlineLevel="0" collapsed="false">
      <c r="A430" s="0" t="e">
        <f aca="false">IF((B430-B429)&gt;0.15,B430,0)</f>
        <v>#VALUE!</v>
      </c>
      <c r="B430" s="0" t="e">
        <f aca="false">IF(C430&lt;0.05,D430,0)</f>
        <v>#VALUE!</v>
      </c>
      <c r="C430" s="123" t="e">
        <f aca="false">E430-G430</f>
        <v>#VALUE!</v>
      </c>
      <c r="D430" s="102" t="n">
        <v>4.24</v>
      </c>
      <c r="E430" s="123" t="n">
        <f aca="false">Interface!$B$81*D430^5+Interface!$D$81*D430^4+Interface!$F$81*D430^3+Interface!$H$81*D430^2+Interface!$J$81*D430+Interface!$L$81</f>
        <v>0</v>
      </c>
      <c r="G430" s="123" t="e">
        <f aca="false">Interface!$B$49*D430^5+Interface!$D$49*D430^4+Interface!$F$49*D430^3+Interface!$H$49*D430^2+Interface!$J$49*D430+Interface!$L$49</f>
        <v>#VALUE!</v>
      </c>
    </row>
    <row r="431" customFormat="false" ht="12.75" hidden="false" customHeight="false" outlineLevel="0" collapsed="false">
      <c r="A431" s="0" t="e">
        <f aca="false">IF((B431-B430)&gt;0.15,B431,0)</f>
        <v>#VALUE!</v>
      </c>
      <c r="B431" s="0" t="e">
        <f aca="false">IF(C431&lt;0.05,D431,0)</f>
        <v>#VALUE!</v>
      </c>
      <c r="C431" s="123" t="e">
        <f aca="false">E431-G431</f>
        <v>#VALUE!</v>
      </c>
      <c r="D431" s="102" t="n">
        <v>4.25</v>
      </c>
      <c r="E431" s="123" t="n">
        <f aca="false">Interface!$B$81*D431^5+Interface!$D$81*D431^4+Interface!$F$81*D431^3+Interface!$H$81*D431^2+Interface!$J$81*D431+Interface!$L$81</f>
        <v>0</v>
      </c>
      <c r="G431" s="123" t="e">
        <f aca="false">Interface!$B$49*D431^5+Interface!$D$49*D431^4+Interface!$F$49*D431^3+Interface!$H$49*D431^2+Interface!$J$49*D431+Interface!$L$49</f>
        <v>#VALUE!</v>
      </c>
    </row>
    <row r="432" customFormat="false" ht="12.75" hidden="false" customHeight="false" outlineLevel="0" collapsed="false">
      <c r="A432" s="0" t="e">
        <f aca="false">IF((B432-B431)&gt;0.15,B432,0)</f>
        <v>#VALUE!</v>
      </c>
      <c r="B432" s="0" t="e">
        <f aca="false">IF(C432&lt;0.05,D432,0)</f>
        <v>#VALUE!</v>
      </c>
      <c r="C432" s="123" t="e">
        <f aca="false">E432-G432</f>
        <v>#VALUE!</v>
      </c>
      <c r="D432" s="102" t="n">
        <v>4.26</v>
      </c>
      <c r="E432" s="123" t="n">
        <f aca="false">Interface!$B$81*D432^5+Interface!$D$81*D432^4+Interface!$F$81*D432^3+Interface!$H$81*D432^2+Interface!$J$81*D432+Interface!$L$81</f>
        <v>0</v>
      </c>
      <c r="G432" s="123" t="e">
        <f aca="false">Interface!$B$49*D432^5+Interface!$D$49*D432^4+Interface!$F$49*D432^3+Interface!$H$49*D432^2+Interface!$J$49*D432+Interface!$L$49</f>
        <v>#VALUE!</v>
      </c>
    </row>
    <row r="433" customFormat="false" ht="12.75" hidden="false" customHeight="false" outlineLevel="0" collapsed="false">
      <c r="A433" s="0" t="e">
        <f aca="false">IF((B433-B432)&gt;0.15,B433,0)</f>
        <v>#VALUE!</v>
      </c>
      <c r="B433" s="0" t="e">
        <f aca="false">IF(C433&lt;0.05,D433,0)</f>
        <v>#VALUE!</v>
      </c>
      <c r="C433" s="123" t="e">
        <f aca="false">E433-G433</f>
        <v>#VALUE!</v>
      </c>
      <c r="D433" s="102" t="n">
        <v>4.27</v>
      </c>
      <c r="E433" s="123" t="n">
        <f aca="false">Interface!$B$81*D433^5+Interface!$D$81*D433^4+Interface!$F$81*D433^3+Interface!$H$81*D433^2+Interface!$J$81*D433+Interface!$L$81</f>
        <v>0</v>
      </c>
      <c r="G433" s="123" t="e">
        <f aca="false">Interface!$B$49*D433^5+Interface!$D$49*D433^4+Interface!$F$49*D433^3+Interface!$H$49*D433^2+Interface!$J$49*D433+Interface!$L$49</f>
        <v>#VALUE!</v>
      </c>
    </row>
    <row r="434" customFormat="false" ht="12.75" hidden="false" customHeight="false" outlineLevel="0" collapsed="false">
      <c r="A434" s="0" t="e">
        <f aca="false">IF((B434-B433)&gt;0.15,B434,0)</f>
        <v>#VALUE!</v>
      </c>
      <c r="B434" s="0" t="e">
        <f aca="false">IF(C434&lt;0.05,D434,0)</f>
        <v>#VALUE!</v>
      </c>
      <c r="C434" s="123" t="e">
        <f aca="false">E434-G434</f>
        <v>#VALUE!</v>
      </c>
      <c r="D434" s="102" t="n">
        <v>4.28</v>
      </c>
      <c r="E434" s="123" t="n">
        <f aca="false">Interface!$B$81*D434^5+Interface!$D$81*D434^4+Interface!$F$81*D434^3+Interface!$H$81*D434^2+Interface!$J$81*D434+Interface!$L$81</f>
        <v>0</v>
      </c>
      <c r="G434" s="123" t="e">
        <f aca="false">Interface!$B$49*D434^5+Interface!$D$49*D434^4+Interface!$F$49*D434^3+Interface!$H$49*D434^2+Interface!$J$49*D434+Interface!$L$49</f>
        <v>#VALUE!</v>
      </c>
    </row>
    <row r="435" customFormat="false" ht="12.75" hidden="false" customHeight="false" outlineLevel="0" collapsed="false">
      <c r="A435" s="0" t="e">
        <f aca="false">IF((B435-B434)&gt;0.15,B435,0)</f>
        <v>#VALUE!</v>
      </c>
      <c r="B435" s="0" t="e">
        <f aca="false">IF(C435&lt;0.05,D435,0)</f>
        <v>#VALUE!</v>
      </c>
      <c r="C435" s="123" t="e">
        <f aca="false">E435-G435</f>
        <v>#VALUE!</v>
      </c>
      <c r="D435" s="102" t="n">
        <v>4.29</v>
      </c>
      <c r="E435" s="123" t="n">
        <f aca="false">Interface!$B$81*D435^5+Interface!$D$81*D435^4+Interface!$F$81*D435^3+Interface!$H$81*D435^2+Interface!$J$81*D435+Interface!$L$81</f>
        <v>0</v>
      </c>
      <c r="G435" s="123" t="e">
        <f aca="false">Interface!$B$49*D435^5+Interface!$D$49*D435^4+Interface!$F$49*D435^3+Interface!$H$49*D435^2+Interface!$J$49*D435+Interface!$L$49</f>
        <v>#VALUE!</v>
      </c>
    </row>
    <row r="436" customFormat="false" ht="12.75" hidden="false" customHeight="false" outlineLevel="0" collapsed="false">
      <c r="A436" s="0" t="e">
        <f aca="false">IF((B436-B435)&gt;0.15,B436,0)</f>
        <v>#VALUE!</v>
      </c>
      <c r="B436" s="0" t="e">
        <f aca="false">IF(C436&lt;0.05,D436,0)</f>
        <v>#VALUE!</v>
      </c>
      <c r="C436" s="123" t="e">
        <f aca="false">E436-G436</f>
        <v>#VALUE!</v>
      </c>
      <c r="D436" s="102" t="n">
        <v>4.3</v>
      </c>
      <c r="E436" s="123" t="n">
        <f aca="false">Interface!$B$81*D436^5+Interface!$D$81*D436^4+Interface!$F$81*D436^3+Interface!$H$81*D436^2+Interface!$J$81*D436+Interface!$L$81</f>
        <v>0</v>
      </c>
      <c r="G436" s="123" t="e">
        <f aca="false">Interface!$B$49*D436^5+Interface!$D$49*D436^4+Interface!$F$49*D436^3+Interface!$H$49*D436^2+Interface!$J$49*D436+Interface!$L$49</f>
        <v>#VALUE!</v>
      </c>
    </row>
    <row r="437" customFormat="false" ht="12.75" hidden="false" customHeight="false" outlineLevel="0" collapsed="false">
      <c r="A437" s="0" t="e">
        <f aca="false">IF((B437-B436)&gt;0.15,B437,0)</f>
        <v>#VALUE!</v>
      </c>
      <c r="B437" s="0" t="e">
        <f aca="false">IF(C437&lt;0.05,D437,0)</f>
        <v>#VALUE!</v>
      </c>
      <c r="C437" s="123" t="e">
        <f aca="false">E437-G437</f>
        <v>#VALUE!</v>
      </c>
      <c r="D437" s="102" t="n">
        <v>4.31</v>
      </c>
      <c r="E437" s="123" t="n">
        <f aca="false">Interface!$B$81*D437^5+Interface!$D$81*D437^4+Interface!$F$81*D437^3+Interface!$H$81*D437^2+Interface!$J$81*D437+Interface!$L$81</f>
        <v>0</v>
      </c>
      <c r="G437" s="123" t="e">
        <f aca="false">Interface!$B$49*D437^5+Interface!$D$49*D437^4+Interface!$F$49*D437^3+Interface!$H$49*D437^2+Interface!$J$49*D437+Interface!$L$49</f>
        <v>#VALUE!</v>
      </c>
    </row>
    <row r="438" customFormat="false" ht="12.75" hidden="false" customHeight="false" outlineLevel="0" collapsed="false">
      <c r="A438" s="0" t="e">
        <f aca="false">IF((B438-B437)&gt;0.15,B438,0)</f>
        <v>#VALUE!</v>
      </c>
      <c r="B438" s="0" t="e">
        <f aca="false">IF(C438&lt;0.05,D438,0)</f>
        <v>#VALUE!</v>
      </c>
      <c r="C438" s="123" t="e">
        <f aca="false">E438-G438</f>
        <v>#VALUE!</v>
      </c>
      <c r="D438" s="102" t="n">
        <v>4.32</v>
      </c>
      <c r="E438" s="123" t="n">
        <f aca="false">Interface!$B$81*D438^5+Interface!$D$81*D438^4+Interface!$F$81*D438^3+Interface!$H$81*D438^2+Interface!$J$81*D438+Interface!$L$81</f>
        <v>0</v>
      </c>
      <c r="G438" s="123" t="e">
        <f aca="false">Interface!$B$49*D438^5+Interface!$D$49*D438^4+Interface!$F$49*D438^3+Interface!$H$49*D438^2+Interface!$J$49*D438+Interface!$L$49</f>
        <v>#VALUE!</v>
      </c>
    </row>
    <row r="439" customFormat="false" ht="12.75" hidden="false" customHeight="false" outlineLevel="0" collapsed="false">
      <c r="A439" s="0" t="e">
        <f aca="false">IF((B439-B438)&gt;0.15,B439,0)</f>
        <v>#VALUE!</v>
      </c>
      <c r="B439" s="0" t="e">
        <f aca="false">IF(C439&lt;0.05,D439,0)</f>
        <v>#VALUE!</v>
      </c>
      <c r="C439" s="123" t="e">
        <f aca="false">E439-G439</f>
        <v>#VALUE!</v>
      </c>
      <c r="D439" s="102" t="n">
        <v>4.33</v>
      </c>
      <c r="E439" s="123" t="n">
        <f aca="false">Interface!$B$81*D439^5+Interface!$D$81*D439^4+Interface!$F$81*D439^3+Interface!$H$81*D439^2+Interface!$J$81*D439+Interface!$L$81</f>
        <v>0</v>
      </c>
      <c r="G439" s="123" t="e">
        <f aca="false">Interface!$B$49*D439^5+Interface!$D$49*D439^4+Interface!$F$49*D439^3+Interface!$H$49*D439^2+Interface!$J$49*D439+Interface!$L$49</f>
        <v>#VALUE!</v>
      </c>
    </row>
    <row r="440" customFormat="false" ht="12.75" hidden="false" customHeight="false" outlineLevel="0" collapsed="false">
      <c r="A440" s="0" t="e">
        <f aca="false">IF((B440-B439)&gt;0.15,B440,0)</f>
        <v>#VALUE!</v>
      </c>
      <c r="B440" s="0" t="e">
        <f aca="false">IF(C440&lt;0.05,D440,0)</f>
        <v>#VALUE!</v>
      </c>
      <c r="C440" s="123" t="e">
        <f aca="false">E440-G440</f>
        <v>#VALUE!</v>
      </c>
      <c r="D440" s="102" t="n">
        <v>4.34</v>
      </c>
      <c r="E440" s="123" t="n">
        <f aca="false">Interface!$B$81*D440^5+Interface!$D$81*D440^4+Interface!$F$81*D440^3+Interface!$H$81*D440^2+Interface!$J$81*D440+Interface!$L$81</f>
        <v>0</v>
      </c>
      <c r="G440" s="123" t="e">
        <f aca="false">Interface!$B$49*D440^5+Interface!$D$49*D440^4+Interface!$F$49*D440^3+Interface!$H$49*D440^2+Interface!$J$49*D440+Interface!$L$49</f>
        <v>#VALUE!</v>
      </c>
    </row>
    <row r="441" customFormat="false" ht="12.75" hidden="false" customHeight="false" outlineLevel="0" collapsed="false">
      <c r="A441" s="0" t="e">
        <f aca="false">IF((B441-B440)&gt;0.15,B441,0)</f>
        <v>#VALUE!</v>
      </c>
      <c r="B441" s="0" t="e">
        <f aca="false">IF(C441&lt;0.05,D441,0)</f>
        <v>#VALUE!</v>
      </c>
      <c r="C441" s="123" t="e">
        <f aca="false">E441-G441</f>
        <v>#VALUE!</v>
      </c>
      <c r="D441" s="102" t="n">
        <v>4.35</v>
      </c>
      <c r="E441" s="123" t="n">
        <f aca="false">Interface!$B$81*D441^5+Interface!$D$81*D441^4+Interface!$F$81*D441^3+Interface!$H$81*D441^2+Interface!$J$81*D441+Interface!$L$81</f>
        <v>0</v>
      </c>
      <c r="G441" s="123" t="e">
        <f aca="false">Interface!$B$49*D441^5+Interface!$D$49*D441^4+Interface!$F$49*D441^3+Interface!$H$49*D441^2+Interface!$J$49*D441+Interface!$L$49</f>
        <v>#VALUE!</v>
      </c>
    </row>
    <row r="442" customFormat="false" ht="12.75" hidden="false" customHeight="false" outlineLevel="0" collapsed="false">
      <c r="A442" s="0" t="e">
        <f aca="false">IF((B442-B441)&gt;0.15,B442,0)</f>
        <v>#VALUE!</v>
      </c>
      <c r="B442" s="0" t="e">
        <f aca="false">IF(C442&lt;0.05,D442,0)</f>
        <v>#VALUE!</v>
      </c>
      <c r="C442" s="123" t="e">
        <f aca="false">E442-G442</f>
        <v>#VALUE!</v>
      </c>
      <c r="D442" s="102" t="n">
        <v>4.36</v>
      </c>
      <c r="E442" s="123" t="n">
        <f aca="false">Interface!$B$81*D442^5+Interface!$D$81*D442^4+Interface!$F$81*D442^3+Interface!$H$81*D442^2+Interface!$J$81*D442+Interface!$L$81</f>
        <v>0</v>
      </c>
      <c r="G442" s="123" t="e">
        <f aca="false">Interface!$B$49*D442^5+Interface!$D$49*D442^4+Interface!$F$49*D442^3+Interface!$H$49*D442^2+Interface!$J$49*D442+Interface!$L$49</f>
        <v>#VALUE!</v>
      </c>
    </row>
    <row r="443" customFormat="false" ht="12.75" hidden="false" customHeight="false" outlineLevel="0" collapsed="false">
      <c r="A443" s="0" t="e">
        <f aca="false">IF((B443-B442)&gt;0.15,B443,0)</f>
        <v>#VALUE!</v>
      </c>
      <c r="B443" s="0" t="e">
        <f aca="false">IF(C443&lt;0.05,D443,0)</f>
        <v>#VALUE!</v>
      </c>
      <c r="C443" s="123" t="e">
        <f aca="false">E443-G443</f>
        <v>#VALUE!</v>
      </c>
      <c r="D443" s="102" t="n">
        <v>4.37</v>
      </c>
      <c r="E443" s="123" t="n">
        <f aca="false">Interface!$B$81*D443^5+Interface!$D$81*D443^4+Interface!$F$81*D443^3+Interface!$H$81*D443^2+Interface!$J$81*D443+Interface!$L$81</f>
        <v>0</v>
      </c>
      <c r="G443" s="123" t="e">
        <f aca="false">Interface!$B$49*D443^5+Interface!$D$49*D443^4+Interface!$F$49*D443^3+Interface!$H$49*D443^2+Interface!$J$49*D443+Interface!$L$49</f>
        <v>#VALUE!</v>
      </c>
    </row>
    <row r="444" customFormat="false" ht="12.75" hidden="false" customHeight="false" outlineLevel="0" collapsed="false">
      <c r="A444" s="0" t="e">
        <f aca="false">IF((B444-B443)&gt;0.15,B444,0)</f>
        <v>#VALUE!</v>
      </c>
      <c r="B444" s="0" t="e">
        <f aca="false">IF(C444&lt;0.05,D444,0)</f>
        <v>#VALUE!</v>
      </c>
      <c r="C444" s="123" t="e">
        <f aca="false">E444-G444</f>
        <v>#VALUE!</v>
      </c>
      <c r="D444" s="102" t="n">
        <v>4.38</v>
      </c>
      <c r="E444" s="123" t="n">
        <f aca="false">Interface!$B$81*D444^5+Interface!$D$81*D444^4+Interface!$F$81*D444^3+Interface!$H$81*D444^2+Interface!$J$81*D444+Interface!$L$81</f>
        <v>0</v>
      </c>
      <c r="G444" s="123" t="e">
        <f aca="false">Interface!$B$49*D444^5+Interface!$D$49*D444^4+Interface!$F$49*D444^3+Interface!$H$49*D444^2+Interface!$J$49*D444+Interface!$L$49</f>
        <v>#VALUE!</v>
      </c>
    </row>
    <row r="445" customFormat="false" ht="12.75" hidden="false" customHeight="false" outlineLevel="0" collapsed="false">
      <c r="A445" s="0" t="e">
        <f aca="false">IF((B445-B444)&gt;0.15,B445,0)</f>
        <v>#VALUE!</v>
      </c>
      <c r="B445" s="0" t="e">
        <f aca="false">IF(C445&lt;0.05,D445,0)</f>
        <v>#VALUE!</v>
      </c>
      <c r="C445" s="123" t="e">
        <f aca="false">E445-G445</f>
        <v>#VALUE!</v>
      </c>
      <c r="D445" s="102" t="n">
        <v>4.39</v>
      </c>
      <c r="E445" s="123" t="n">
        <f aca="false">Interface!$B$81*D445^5+Interface!$D$81*D445^4+Interface!$F$81*D445^3+Interface!$H$81*D445^2+Interface!$J$81*D445+Interface!$L$81</f>
        <v>0</v>
      </c>
      <c r="G445" s="123" t="e">
        <f aca="false">Interface!$B$49*D445^5+Interface!$D$49*D445^4+Interface!$F$49*D445^3+Interface!$H$49*D445^2+Interface!$J$49*D445+Interface!$L$49</f>
        <v>#VALUE!</v>
      </c>
    </row>
    <row r="446" customFormat="false" ht="12.75" hidden="false" customHeight="false" outlineLevel="0" collapsed="false">
      <c r="A446" s="0" t="e">
        <f aca="false">IF((B446-B445)&gt;0.15,B446,0)</f>
        <v>#VALUE!</v>
      </c>
      <c r="B446" s="0" t="e">
        <f aca="false">IF(C446&lt;0.05,D446,0)</f>
        <v>#VALUE!</v>
      </c>
      <c r="C446" s="123" t="e">
        <f aca="false">E446-G446</f>
        <v>#VALUE!</v>
      </c>
      <c r="D446" s="102" t="n">
        <v>4.4</v>
      </c>
      <c r="E446" s="123" t="n">
        <f aca="false">Interface!$B$81*D446^5+Interface!$D$81*D446^4+Interface!$F$81*D446^3+Interface!$H$81*D446^2+Interface!$J$81*D446+Interface!$L$81</f>
        <v>0</v>
      </c>
      <c r="G446" s="123" t="e">
        <f aca="false">Interface!$B$49*D446^5+Interface!$D$49*D446^4+Interface!$F$49*D446^3+Interface!$H$49*D446^2+Interface!$J$49*D446+Interface!$L$49</f>
        <v>#VALUE!</v>
      </c>
    </row>
    <row r="447" customFormat="false" ht="12.75" hidden="false" customHeight="false" outlineLevel="0" collapsed="false">
      <c r="A447" s="0" t="e">
        <f aca="false">IF((B447-B446)&gt;0.15,B447,0)</f>
        <v>#VALUE!</v>
      </c>
      <c r="B447" s="0" t="e">
        <f aca="false">IF(C447&lt;0.05,D447,0)</f>
        <v>#VALUE!</v>
      </c>
      <c r="C447" s="123" t="e">
        <f aca="false">E447-G447</f>
        <v>#VALUE!</v>
      </c>
      <c r="D447" s="102" t="n">
        <v>4.41</v>
      </c>
      <c r="E447" s="123" t="n">
        <f aca="false">Interface!$B$81*D447^5+Interface!$D$81*D447^4+Interface!$F$81*D447^3+Interface!$H$81*D447^2+Interface!$J$81*D447+Interface!$L$81</f>
        <v>0</v>
      </c>
      <c r="G447" s="123" t="e">
        <f aca="false">Interface!$B$49*D447^5+Interface!$D$49*D447^4+Interface!$F$49*D447^3+Interface!$H$49*D447^2+Interface!$J$49*D447+Interface!$L$49</f>
        <v>#VALUE!</v>
      </c>
    </row>
    <row r="448" customFormat="false" ht="12.75" hidden="false" customHeight="false" outlineLevel="0" collapsed="false">
      <c r="A448" s="0" t="e">
        <f aca="false">IF((B448-B447)&gt;0.15,B448,0)</f>
        <v>#VALUE!</v>
      </c>
      <c r="B448" s="0" t="e">
        <f aca="false">IF(C448&lt;0.05,D448,0)</f>
        <v>#VALUE!</v>
      </c>
      <c r="C448" s="123" t="e">
        <f aca="false">E448-G448</f>
        <v>#VALUE!</v>
      </c>
      <c r="D448" s="102" t="n">
        <v>4.42</v>
      </c>
      <c r="E448" s="123" t="n">
        <f aca="false">Interface!$B$81*D448^5+Interface!$D$81*D448^4+Interface!$F$81*D448^3+Interface!$H$81*D448^2+Interface!$J$81*D448+Interface!$L$81</f>
        <v>0</v>
      </c>
      <c r="G448" s="123" t="e">
        <f aca="false">Interface!$B$49*D448^5+Interface!$D$49*D448^4+Interface!$F$49*D448^3+Interface!$H$49*D448^2+Interface!$J$49*D448+Interface!$L$49</f>
        <v>#VALUE!</v>
      </c>
    </row>
    <row r="449" customFormat="false" ht="12.75" hidden="false" customHeight="false" outlineLevel="0" collapsed="false">
      <c r="A449" s="0" t="e">
        <f aca="false">IF((B449-B448)&gt;0.15,B449,0)</f>
        <v>#VALUE!</v>
      </c>
      <c r="B449" s="0" t="e">
        <f aca="false">IF(C449&lt;0.05,D449,0)</f>
        <v>#VALUE!</v>
      </c>
      <c r="C449" s="123" t="e">
        <f aca="false">E449-G449</f>
        <v>#VALUE!</v>
      </c>
      <c r="D449" s="102" t="n">
        <v>4.43</v>
      </c>
      <c r="E449" s="123" t="n">
        <f aca="false">Interface!$B$81*D449^5+Interface!$D$81*D449^4+Interface!$F$81*D449^3+Interface!$H$81*D449^2+Interface!$J$81*D449+Interface!$L$81</f>
        <v>0</v>
      </c>
      <c r="G449" s="123" t="e">
        <f aca="false">Interface!$B$49*D449^5+Interface!$D$49*D449^4+Interface!$F$49*D449^3+Interface!$H$49*D449^2+Interface!$J$49*D449+Interface!$L$49</f>
        <v>#VALUE!</v>
      </c>
    </row>
    <row r="450" customFormat="false" ht="12.75" hidden="false" customHeight="false" outlineLevel="0" collapsed="false">
      <c r="A450" s="0" t="e">
        <f aca="false">IF((B450-B449)&gt;0.15,B450,0)</f>
        <v>#VALUE!</v>
      </c>
      <c r="B450" s="0" t="e">
        <f aca="false">IF(C450&lt;0.05,D450,0)</f>
        <v>#VALUE!</v>
      </c>
      <c r="C450" s="123" t="e">
        <f aca="false">E450-G450</f>
        <v>#VALUE!</v>
      </c>
      <c r="D450" s="102" t="n">
        <v>4.44</v>
      </c>
      <c r="E450" s="123" t="n">
        <f aca="false">Interface!$B$81*D450^5+Interface!$D$81*D450^4+Interface!$F$81*D450^3+Interface!$H$81*D450^2+Interface!$J$81*D450+Interface!$L$81</f>
        <v>0</v>
      </c>
      <c r="G450" s="123" t="e">
        <f aca="false">Interface!$B$49*D450^5+Interface!$D$49*D450^4+Interface!$F$49*D450^3+Interface!$H$49*D450^2+Interface!$J$49*D450+Interface!$L$49</f>
        <v>#VALUE!</v>
      </c>
    </row>
    <row r="451" customFormat="false" ht="12.75" hidden="false" customHeight="false" outlineLevel="0" collapsed="false">
      <c r="A451" s="0" t="e">
        <f aca="false">IF((B451-B450)&gt;0.15,B451,0)</f>
        <v>#VALUE!</v>
      </c>
      <c r="B451" s="0" t="e">
        <f aca="false">IF(C451&lt;0.05,D451,0)</f>
        <v>#VALUE!</v>
      </c>
      <c r="C451" s="123" t="e">
        <f aca="false">E451-G451</f>
        <v>#VALUE!</v>
      </c>
      <c r="D451" s="102" t="n">
        <v>4.45</v>
      </c>
      <c r="E451" s="123" t="n">
        <f aca="false">Interface!$B$81*D451^5+Interface!$D$81*D451^4+Interface!$F$81*D451^3+Interface!$H$81*D451^2+Interface!$J$81*D451+Interface!$L$81</f>
        <v>0</v>
      </c>
      <c r="G451" s="123" t="e">
        <f aca="false">Interface!$B$49*D451^5+Interface!$D$49*D451^4+Interface!$F$49*D451^3+Interface!$H$49*D451^2+Interface!$J$49*D451+Interface!$L$49</f>
        <v>#VALUE!</v>
      </c>
    </row>
    <row r="452" customFormat="false" ht="12.75" hidden="false" customHeight="false" outlineLevel="0" collapsed="false">
      <c r="A452" s="0" t="e">
        <f aca="false">IF((B452-B451)&gt;0.15,B452,0)</f>
        <v>#VALUE!</v>
      </c>
      <c r="B452" s="0" t="e">
        <f aca="false">IF(C452&lt;0.05,D452,0)</f>
        <v>#VALUE!</v>
      </c>
      <c r="C452" s="123" t="e">
        <f aca="false">E452-G452</f>
        <v>#VALUE!</v>
      </c>
      <c r="D452" s="102" t="n">
        <v>4.46</v>
      </c>
      <c r="E452" s="123" t="n">
        <f aca="false">Interface!$B$81*D452^5+Interface!$D$81*D452^4+Interface!$F$81*D452^3+Interface!$H$81*D452^2+Interface!$J$81*D452+Interface!$L$81</f>
        <v>0</v>
      </c>
      <c r="G452" s="123" t="e">
        <f aca="false">Interface!$B$49*D452^5+Interface!$D$49*D452^4+Interface!$F$49*D452^3+Interface!$H$49*D452^2+Interface!$J$49*D452+Interface!$L$49</f>
        <v>#VALUE!</v>
      </c>
    </row>
    <row r="453" customFormat="false" ht="12.75" hidden="false" customHeight="false" outlineLevel="0" collapsed="false">
      <c r="A453" s="0" t="e">
        <f aca="false">IF((B453-B452)&gt;0.15,B453,0)</f>
        <v>#VALUE!</v>
      </c>
      <c r="B453" s="0" t="e">
        <f aca="false">IF(C453&lt;0.05,D453,0)</f>
        <v>#VALUE!</v>
      </c>
      <c r="C453" s="123" t="e">
        <f aca="false">E453-G453</f>
        <v>#VALUE!</v>
      </c>
      <c r="D453" s="102" t="n">
        <v>4.47</v>
      </c>
      <c r="E453" s="123" t="n">
        <f aca="false">Interface!$B$81*D453^5+Interface!$D$81*D453^4+Interface!$F$81*D453^3+Interface!$H$81*D453^2+Interface!$J$81*D453+Interface!$L$81</f>
        <v>0</v>
      </c>
      <c r="G453" s="123" t="e">
        <f aca="false">Interface!$B$49*D453^5+Interface!$D$49*D453^4+Interface!$F$49*D453^3+Interface!$H$49*D453^2+Interface!$J$49*D453+Interface!$L$49</f>
        <v>#VALUE!</v>
      </c>
    </row>
    <row r="454" customFormat="false" ht="12.75" hidden="false" customHeight="false" outlineLevel="0" collapsed="false">
      <c r="A454" s="0" t="e">
        <f aca="false">IF((B454-B453)&gt;0.15,B454,0)</f>
        <v>#VALUE!</v>
      </c>
      <c r="B454" s="0" t="e">
        <f aca="false">IF(C454&lt;0.05,D454,0)</f>
        <v>#VALUE!</v>
      </c>
      <c r="C454" s="123" t="e">
        <f aca="false">E454-G454</f>
        <v>#VALUE!</v>
      </c>
      <c r="D454" s="102" t="n">
        <v>4.48</v>
      </c>
      <c r="E454" s="123" t="n">
        <f aca="false">Interface!$B$81*D454^5+Interface!$D$81*D454^4+Interface!$F$81*D454^3+Interface!$H$81*D454^2+Interface!$J$81*D454+Interface!$L$81</f>
        <v>0</v>
      </c>
      <c r="G454" s="123" t="e">
        <f aca="false">Interface!$B$49*D454^5+Interface!$D$49*D454^4+Interface!$F$49*D454^3+Interface!$H$49*D454^2+Interface!$J$49*D454+Interface!$L$49</f>
        <v>#VALUE!</v>
      </c>
    </row>
    <row r="455" customFormat="false" ht="12.75" hidden="false" customHeight="false" outlineLevel="0" collapsed="false">
      <c r="A455" s="0" t="e">
        <f aca="false">IF((B455-B454)&gt;0.15,B455,0)</f>
        <v>#VALUE!</v>
      </c>
      <c r="B455" s="0" t="e">
        <f aca="false">IF(C455&lt;0.05,D455,0)</f>
        <v>#VALUE!</v>
      </c>
      <c r="C455" s="123" t="e">
        <f aca="false">E455-G455</f>
        <v>#VALUE!</v>
      </c>
      <c r="D455" s="102" t="n">
        <v>4.49</v>
      </c>
      <c r="E455" s="123" t="n">
        <f aca="false">Interface!$B$81*D455^5+Interface!$D$81*D455^4+Interface!$F$81*D455^3+Interface!$H$81*D455^2+Interface!$J$81*D455+Interface!$L$81</f>
        <v>0</v>
      </c>
      <c r="G455" s="123" t="e">
        <f aca="false">Interface!$B$49*D455^5+Interface!$D$49*D455^4+Interface!$F$49*D455^3+Interface!$H$49*D455^2+Interface!$J$49*D455+Interface!$L$49</f>
        <v>#VALUE!</v>
      </c>
    </row>
    <row r="456" customFormat="false" ht="12.75" hidden="false" customHeight="false" outlineLevel="0" collapsed="false">
      <c r="A456" s="0" t="e">
        <f aca="false">IF((B456-B455)&gt;0.15,B456,0)</f>
        <v>#VALUE!</v>
      </c>
      <c r="B456" s="0" t="e">
        <f aca="false">IF(C456&lt;0.05,D456,0)</f>
        <v>#VALUE!</v>
      </c>
      <c r="C456" s="123" t="e">
        <f aca="false">E456-G456</f>
        <v>#VALUE!</v>
      </c>
      <c r="D456" s="102" t="n">
        <v>4.5</v>
      </c>
      <c r="E456" s="123" t="n">
        <f aca="false">Interface!$B$81*D456^5+Interface!$D$81*D456^4+Interface!$F$81*D456^3+Interface!$H$81*D456^2+Interface!$J$81*D456+Interface!$L$81</f>
        <v>0</v>
      </c>
      <c r="G456" s="123" t="e">
        <f aca="false">Interface!$B$49*D456^5+Interface!$D$49*D456^4+Interface!$F$49*D456^3+Interface!$H$49*D456^2+Interface!$J$49*D456+Interface!$L$49</f>
        <v>#VALUE!</v>
      </c>
    </row>
    <row r="457" customFormat="false" ht="12.75" hidden="false" customHeight="false" outlineLevel="0" collapsed="false">
      <c r="A457" s="0" t="e">
        <f aca="false">IF((B457-B456)&gt;0.15,B457,0)</f>
        <v>#VALUE!</v>
      </c>
      <c r="B457" s="0" t="e">
        <f aca="false">IF(C457&lt;0.05,D457,0)</f>
        <v>#VALUE!</v>
      </c>
      <c r="C457" s="123" t="e">
        <f aca="false">E457-G457</f>
        <v>#VALUE!</v>
      </c>
      <c r="D457" s="102" t="n">
        <v>4.51</v>
      </c>
      <c r="E457" s="123" t="n">
        <f aca="false">Interface!$B$81*D457^5+Interface!$D$81*D457^4+Interface!$F$81*D457^3+Interface!$H$81*D457^2+Interface!$J$81*D457+Interface!$L$81</f>
        <v>0</v>
      </c>
      <c r="G457" s="123" t="e">
        <f aca="false">Interface!$B$49*D457^5+Interface!$D$49*D457^4+Interface!$F$49*D457^3+Interface!$H$49*D457^2+Interface!$J$49*D457+Interface!$L$49</f>
        <v>#VALUE!</v>
      </c>
    </row>
    <row r="458" customFormat="false" ht="12.75" hidden="false" customHeight="false" outlineLevel="0" collapsed="false">
      <c r="A458" s="0" t="e">
        <f aca="false">IF((B458-B457)&gt;0.15,B458,0)</f>
        <v>#VALUE!</v>
      </c>
      <c r="B458" s="0" t="e">
        <f aca="false">IF(C458&lt;0.05,D458,0)</f>
        <v>#VALUE!</v>
      </c>
      <c r="C458" s="123" t="e">
        <f aca="false">E458-G458</f>
        <v>#VALUE!</v>
      </c>
      <c r="D458" s="102" t="n">
        <v>4.52</v>
      </c>
      <c r="E458" s="123" t="n">
        <f aca="false">Interface!$B$81*D458^5+Interface!$D$81*D458^4+Interface!$F$81*D458^3+Interface!$H$81*D458^2+Interface!$J$81*D458+Interface!$L$81</f>
        <v>0</v>
      </c>
      <c r="G458" s="123" t="e">
        <f aca="false">Interface!$B$49*D458^5+Interface!$D$49*D458^4+Interface!$F$49*D458^3+Interface!$H$49*D458^2+Interface!$J$49*D458+Interface!$L$49</f>
        <v>#VALUE!</v>
      </c>
    </row>
    <row r="459" customFormat="false" ht="12.75" hidden="false" customHeight="false" outlineLevel="0" collapsed="false">
      <c r="A459" s="0" t="e">
        <f aca="false">IF((B459-B458)&gt;0.15,B459,0)</f>
        <v>#VALUE!</v>
      </c>
      <c r="B459" s="0" t="e">
        <f aca="false">IF(C459&lt;0.05,D459,0)</f>
        <v>#VALUE!</v>
      </c>
      <c r="C459" s="123" t="e">
        <f aca="false">E459-G459</f>
        <v>#VALUE!</v>
      </c>
      <c r="D459" s="102" t="n">
        <v>4.53</v>
      </c>
      <c r="E459" s="123" t="n">
        <f aca="false">Interface!$B$81*D459^5+Interface!$D$81*D459^4+Interface!$F$81*D459^3+Interface!$H$81*D459^2+Interface!$J$81*D459+Interface!$L$81</f>
        <v>0</v>
      </c>
      <c r="G459" s="123" t="e">
        <f aca="false">Interface!$B$49*D459^5+Interface!$D$49*D459^4+Interface!$F$49*D459^3+Interface!$H$49*D459^2+Interface!$J$49*D459+Interface!$L$49</f>
        <v>#VALUE!</v>
      </c>
    </row>
    <row r="460" customFormat="false" ht="12.75" hidden="false" customHeight="false" outlineLevel="0" collapsed="false">
      <c r="A460" s="0" t="e">
        <f aca="false">IF((B460-B459)&gt;0.15,B460,0)</f>
        <v>#VALUE!</v>
      </c>
      <c r="B460" s="0" t="e">
        <f aca="false">IF(C460&lt;0.05,D460,0)</f>
        <v>#VALUE!</v>
      </c>
      <c r="C460" s="123" t="e">
        <f aca="false">E460-G460</f>
        <v>#VALUE!</v>
      </c>
      <c r="D460" s="102" t="n">
        <v>4.54</v>
      </c>
      <c r="E460" s="123" t="n">
        <f aca="false">Interface!$B$81*D460^5+Interface!$D$81*D460^4+Interface!$F$81*D460^3+Interface!$H$81*D460^2+Interface!$J$81*D460+Interface!$L$81</f>
        <v>0</v>
      </c>
      <c r="G460" s="123" t="e">
        <f aca="false">Interface!$B$49*D460^5+Interface!$D$49*D460^4+Interface!$F$49*D460^3+Interface!$H$49*D460^2+Interface!$J$49*D460+Interface!$L$49</f>
        <v>#VALUE!</v>
      </c>
    </row>
    <row r="461" customFormat="false" ht="12.75" hidden="false" customHeight="false" outlineLevel="0" collapsed="false">
      <c r="A461" s="0" t="e">
        <f aca="false">IF((B461-B460)&gt;0.15,B461,0)</f>
        <v>#VALUE!</v>
      </c>
      <c r="B461" s="0" t="e">
        <f aca="false">IF(C461&lt;0.05,D461,0)</f>
        <v>#VALUE!</v>
      </c>
      <c r="C461" s="123" t="e">
        <f aca="false">E461-G461</f>
        <v>#VALUE!</v>
      </c>
      <c r="D461" s="102" t="n">
        <v>4.55</v>
      </c>
      <c r="E461" s="123" t="n">
        <f aca="false">Interface!$B$81*D461^5+Interface!$D$81*D461^4+Interface!$F$81*D461^3+Interface!$H$81*D461^2+Interface!$J$81*D461+Interface!$L$81</f>
        <v>0</v>
      </c>
      <c r="G461" s="123" t="e">
        <f aca="false">Interface!$B$49*D461^5+Interface!$D$49*D461^4+Interface!$F$49*D461^3+Interface!$H$49*D461^2+Interface!$J$49*D461+Interface!$L$49</f>
        <v>#VALUE!</v>
      </c>
    </row>
    <row r="462" customFormat="false" ht="12.75" hidden="false" customHeight="false" outlineLevel="0" collapsed="false">
      <c r="A462" s="0" t="e">
        <f aca="false">IF((B462-B461)&gt;0.15,B462,0)</f>
        <v>#VALUE!</v>
      </c>
      <c r="B462" s="0" t="e">
        <f aca="false">IF(C462&lt;0.05,D462,0)</f>
        <v>#VALUE!</v>
      </c>
      <c r="C462" s="123" t="e">
        <f aca="false">E462-G462</f>
        <v>#VALUE!</v>
      </c>
      <c r="D462" s="102" t="n">
        <v>4.56</v>
      </c>
      <c r="E462" s="123" t="n">
        <f aca="false">Interface!$B$81*D462^5+Interface!$D$81*D462^4+Interface!$F$81*D462^3+Interface!$H$81*D462^2+Interface!$J$81*D462+Interface!$L$81</f>
        <v>0</v>
      </c>
      <c r="G462" s="123" t="e">
        <f aca="false">Interface!$B$49*D462^5+Interface!$D$49*D462^4+Interface!$F$49*D462^3+Interface!$H$49*D462^2+Interface!$J$49*D462+Interface!$L$49</f>
        <v>#VALUE!</v>
      </c>
    </row>
    <row r="463" customFormat="false" ht="12.75" hidden="false" customHeight="false" outlineLevel="0" collapsed="false">
      <c r="A463" s="0" t="e">
        <f aca="false">IF((B463-B462)&gt;0.15,B463,0)</f>
        <v>#VALUE!</v>
      </c>
      <c r="B463" s="0" t="e">
        <f aca="false">IF(C463&lt;0.05,D463,0)</f>
        <v>#VALUE!</v>
      </c>
      <c r="C463" s="123" t="e">
        <f aca="false">E463-G463</f>
        <v>#VALUE!</v>
      </c>
      <c r="D463" s="102" t="n">
        <v>4.57</v>
      </c>
      <c r="E463" s="123" t="n">
        <f aca="false">Interface!$B$81*D463^5+Interface!$D$81*D463^4+Interface!$F$81*D463^3+Interface!$H$81*D463^2+Interface!$J$81*D463+Interface!$L$81</f>
        <v>0</v>
      </c>
      <c r="G463" s="123" t="e">
        <f aca="false">Interface!$B$49*D463^5+Interface!$D$49*D463^4+Interface!$F$49*D463^3+Interface!$H$49*D463^2+Interface!$J$49*D463+Interface!$L$49</f>
        <v>#VALUE!</v>
      </c>
    </row>
    <row r="464" customFormat="false" ht="12.75" hidden="false" customHeight="false" outlineLevel="0" collapsed="false">
      <c r="A464" s="0" t="e">
        <f aca="false">IF((B464-B463)&gt;0.15,B464,0)</f>
        <v>#VALUE!</v>
      </c>
      <c r="B464" s="0" t="e">
        <f aca="false">IF(C464&lt;0.05,D464,0)</f>
        <v>#VALUE!</v>
      </c>
      <c r="C464" s="123" t="e">
        <f aca="false">E464-G464</f>
        <v>#VALUE!</v>
      </c>
      <c r="D464" s="102" t="n">
        <v>4.58</v>
      </c>
      <c r="E464" s="123" t="n">
        <f aca="false">Interface!$B$81*D464^5+Interface!$D$81*D464^4+Interface!$F$81*D464^3+Interface!$H$81*D464^2+Interface!$J$81*D464+Interface!$L$81</f>
        <v>0</v>
      </c>
      <c r="G464" s="123" t="e">
        <f aca="false">Interface!$B$49*D464^5+Interface!$D$49*D464^4+Interface!$F$49*D464^3+Interface!$H$49*D464^2+Interface!$J$49*D464+Interface!$L$49</f>
        <v>#VALUE!</v>
      </c>
    </row>
    <row r="465" customFormat="false" ht="12.75" hidden="false" customHeight="false" outlineLevel="0" collapsed="false">
      <c r="A465" s="0" t="e">
        <f aca="false">IF((B465-B464)&gt;0.15,B465,0)</f>
        <v>#VALUE!</v>
      </c>
      <c r="B465" s="0" t="e">
        <f aca="false">IF(C465&lt;0.05,D465,0)</f>
        <v>#VALUE!</v>
      </c>
      <c r="C465" s="123" t="e">
        <f aca="false">E465-G465</f>
        <v>#VALUE!</v>
      </c>
      <c r="D465" s="102" t="n">
        <v>4.59</v>
      </c>
      <c r="E465" s="123" t="n">
        <f aca="false">Interface!$B$81*D465^5+Interface!$D$81*D465^4+Interface!$F$81*D465^3+Interface!$H$81*D465^2+Interface!$J$81*D465+Interface!$L$81</f>
        <v>0</v>
      </c>
      <c r="G465" s="123" t="e">
        <f aca="false">Interface!$B$49*D465^5+Interface!$D$49*D465^4+Interface!$F$49*D465^3+Interface!$H$49*D465^2+Interface!$J$49*D465+Interface!$L$49</f>
        <v>#VALUE!</v>
      </c>
    </row>
    <row r="466" customFormat="false" ht="12.75" hidden="false" customHeight="false" outlineLevel="0" collapsed="false">
      <c r="A466" s="0" t="e">
        <f aca="false">IF((B466-B465)&gt;0.15,B466,0)</f>
        <v>#VALUE!</v>
      </c>
      <c r="B466" s="0" t="e">
        <f aca="false">IF(C466&lt;0.05,D466,0)</f>
        <v>#VALUE!</v>
      </c>
      <c r="C466" s="123" t="e">
        <f aca="false">E466-G466</f>
        <v>#VALUE!</v>
      </c>
      <c r="D466" s="102" t="n">
        <v>4.6</v>
      </c>
      <c r="E466" s="123" t="n">
        <f aca="false">Interface!$B$81*D466^5+Interface!$D$81*D466^4+Interface!$F$81*D466^3+Interface!$H$81*D466^2+Interface!$J$81*D466+Interface!$L$81</f>
        <v>0</v>
      </c>
      <c r="G466" s="123" t="e">
        <f aca="false">Interface!$B$49*D466^5+Interface!$D$49*D466^4+Interface!$F$49*D466^3+Interface!$H$49*D466^2+Interface!$J$49*D466+Interface!$L$49</f>
        <v>#VALUE!</v>
      </c>
    </row>
    <row r="467" customFormat="false" ht="12.75" hidden="false" customHeight="false" outlineLevel="0" collapsed="false">
      <c r="A467" s="0" t="e">
        <f aca="false">IF((B467-B466)&gt;0.15,B467,0)</f>
        <v>#VALUE!</v>
      </c>
      <c r="B467" s="0" t="e">
        <f aca="false">IF(C467&lt;0.05,D467,0)</f>
        <v>#VALUE!</v>
      </c>
      <c r="C467" s="123" t="e">
        <f aca="false">E467-G467</f>
        <v>#VALUE!</v>
      </c>
      <c r="D467" s="102" t="n">
        <v>4.61</v>
      </c>
      <c r="E467" s="123" t="n">
        <f aca="false">Interface!$B$81*D467^5+Interface!$D$81*D467^4+Interface!$F$81*D467^3+Interface!$H$81*D467^2+Interface!$J$81*D467+Interface!$L$81</f>
        <v>0</v>
      </c>
      <c r="G467" s="123" t="e">
        <f aca="false">Interface!$B$49*D467^5+Interface!$D$49*D467^4+Interface!$F$49*D467^3+Interface!$H$49*D467^2+Interface!$J$49*D467+Interface!$L$49</f>
        <v>#VALUE!</v>
      </c>
    </row>
    <row r="468" customFormat="false" ht="12.75" hidden="false" customHeight="false" outlineLevel="0" collapsed="false">
      <c r="A468" s="0" t="e">
        <f aca="false">IF((B468-B467)&gt;0.15,B468,0)</f>
        <v>#VALUE!</v>
      </c>
      <c r="B468" s="0" t="e">
        <f aca="false">IF(C468&lt;0.05,D468,0)</f>
        <v>#VALUE!</v>
      </c>
      <c r="C468" s="123" t="e">
        <f aca="false">E468-G468</f>
        <v>#VALUE!</v>
      </c>
      <c r="D468" s="102" t="n">
        <v>4.62</v>
      </c>
      <c r="E468" s="123" t="n">
        <f aca="false">Interface!$B$81*D468^5+Interface!$D$81*D468^4+Interface!$F$81*D468^3+Interface!$H$81*D468^2+Interface!$J$81*D468+Interface!$L$81</f>
        <v>0</v>
      </c>
      <c r="G468" s="123" t="e">
        <f aca="false">Interface!$B$49*D468^5+Interface!$D$49*D468^4+Interface!$F$49*D468^3+Interface!$H$49*D468^2+Interface!$J$49*D468+Interface!$L$49</f>
        <v>#VALUE!</v>
      </c>
    </row>
    <row r="469" customFormat="false" ht="12.75" hidden="false" customHeight="false" outlineLevel="0" collapsed="false">
      <c r="A469" s="0" t="e">
        <f aca="false">IF((B469-B468)&gt;0.15,B469,0)</f>
        <v>#VALUE!</v>
      </c>
      <c r="B469" s="0" t="e">
        <f aca="false">IF(C469&lt;0.05,D469,0)</f>
        <v>#VALUE!</v>
      </c>
      <c r="C469" s="123" t="e">
        <f aca="false">E469-G469</f>
        <v>#VALUE!</v>
      </c>
      <c r="D469" s="102" t="n">
        <v>4.63</v>
      </c>
      <c r="E469" s="123" t="n">
        <f aca="false">Interface!$B$81*D469^5+Interface!$D$81*D469^4+Interface!$F$81*D469^3+Interface!$H$81*D469^2+Interface!$J$81*D469+Interface!$L$81</f>
        <v>0</v>
      </c>
      <c r="G469" s="123" t="e">
        <f aca="false">Interface!$B$49*D469^5+Interface!$D$49*D469^4+Interface!$F$49*D469^3+Interface!$H$49*D469^2+Interface!$J$49*D469+Interface!$L$49</f>
        <v>#VALUE!</v>
      </c>
    </row>
    <row r="470" customFormat="false" ht="12.75" hidden="false" customHeight="false" outlineLevel="0" collapsed="false">
      <c r="A470" s="0" t="e">
        <f aca="false">IF((B470-B469)&gt;0.15,B470,0)</f>
        <v>#VALUE!</v>
      </c>
      <c r="B470" s="0" t="e">
        <f aca="false">IF(C470&lt;0.05,D470,0)</f>
        <v>#VALUE!</v>
      </c>
      <c r="C470" s="123" t="e">
        <f aca="false">E470-G470</f>
        <v>#VALUE!</v>
      </c>
      <c r="D470" s="102" t="n">
        <v>4.64</v>
      </c>
      <c r="E470" s="123" t="n">
        <f aca="false">Interface!$B$81*D470^5+Interface!$D$81*D470^4+Interface!$F$81*D470^3+Interface!$H$81*D470^2+Interface!$J$81*D470+Interface!$L$81</f>
        <v>0</v>
      </c>
      <c r="G470" s="123" t="e">
        <f aca="false">Interface!$B$49*D470^5+Interface!$D$49*D470^4+Interface!$F$49*D470^3+Interface!$H$49*D470^2+Interface!$J$49*D470+Interface!$L$49</f>
        <v>#VALUE!</v>
      </c>
    </row>
    <row r="471" customFormat="false" ht="12.75" hidden="false" customHeight="false" outlineLevel="0" collapsed="false">
      <c r="A471" s="0" t="e">
        <f aca="false">IF((B471-B470)&gt;0.15,B471,0)</f>
        <v>#VALUE!</v>
      </c>
      <c r="B471" s="0" t="e">
        <f aca="false">IF(C471&lt;0.05,D471,0)</f>
        <v>#VALUE!</v>
      </c>
      <c r="C471" s="123" t="e">
        <f aca="false">E471-G471</f>
        <v>#VALUE!</v>
      </c>
      <c r="D471" s="102" t="n">
        <v>4.65</v>
      </c>
      <c r="E471" s="123" t="n">
        <f aca="false">Interface!$B$81*D471^5+Interface!$D$81*D471^4+Interface!$F$81*D471^3+Interface!$H$81*D471^2+Interface!$J$81*D471+Interface!$L$81</f>
        <v>0</v>
      </c>
      <c r="G471" s="123" t="e">
        <f aca="false">Interface!$B$49*D471^5+Interface!$D$49*D471^4+Interface!$F$49*D471^3+Interface!$H$49*D471^2+Interface!$J$49*D471+Interface!$L$49</f>
        <v>#VALUE!</v>
      </c>
    </row>
    <row r="472" customFormat="false" ht="12.75" hidden="false" customHeight="false" outlineLevel="0" collapsed="false">
      <c r="A472" s="0" t="e">
        <f aca="false">IF((B472-B471)&gt;0.15,B472,0)</f>
        <v>#VALUE!</v>
      </c>
      <c r="B472" s="0" t="e">
        <f aca="false">IF(C472&lt;0.05,D472,0)</f>
        <v>#VALUE!</v>
      </c>
      <c r="C472" s="123" t="e">
        <f aca="false">E472-G472</f>
        <v>#VALUE!</v>
      </c>
      <c r="D472" s="102" t="n">
        <v>4.66</v>
      </c>
      <c r="E472" s="123" t="n">
        <f aca="false">Interface!$B$81*D472^5+Interface!$D$81*D472^4+Interface!$F$81*D472^3+Interface!$H$81*D472^2+Interface!$J$81*D472+Interface!$L$81</f>
        <v>0</v>
      </c>
      <c r="G472" s="123" t="e">
        <f aca="false">Interface!$B$49*D472^5+Interface!$D$49*D472^4+Interface!$F$49*D472^3+Interface!$H$49*D472^2+Interface!$J$49*D472+Interface!$L$49</f>
        <v>#VALUE!</v>
      </c>
    </row>
    <row r="473" customFormat="false" ht="12.75" hidden="false" customHeight="false" outlineLevel="0" collapsed="false">
      <c r="A473" s="0" t="e">
        <f aca="false">IF((B473-B472)&gt;0.15,B473,0)</f>
        <v>#VALUE!</v>
      </c>
      <c r="B473" s="0" t="e">
        <f aca="false">IF(C473&lt;0.05,D473,0)</f>
        <v>#VALUE!</v>
      </c>
      <c r="C473" s="123" t="e">
        <f aca="false">E473-G473</f>
        <v>#VALUE!</v>
      </c>
      <c r="D473" s="102" t="n">
        <v>4.67</v>
      </c>
      <c r="E473" s="123" t="n">
        <f aca="false">Interface!$B$81*D473^5+Interface!$D$81*D473^4+Interface!$F$81*D473^3+Interface!$H$81*D473^2+Interface!$J$81*D473+Interface!$L$81</f>
        <v>0</v>
      </c>
      <c r="G473" s="123" t="e">
        <f aca="false">Interface!$B$49*D473^5+Interface!$D$49*D473^4+Interface!$F$49*D473^3+Interface!$H$49*D473^2+Interface!$J$49*D473+Interface!$L$49</f>
        <v>#VALUE!</v>
      </c>
    </row>
    <row r="474" customFormat="false" ht="12.75" hidden="false" customHeight="false" outlineLevel="0" collapsed="false">
      <c r="A474" s="0" t="e">
        <f aca="false">IF((B474-B473)&gt;0.15,B474,0)</f>
        <v>#VALUE!</v>
      </c>
      <c r="B474" s="0" t="e">
        <f aca="false">IF(C474&lt;0.05,D474,0)</f>
        <v>#VALUE!</v>
      </c>
      <c r="C474" s="123" t="e">
        <f aca="false">E474-G474</f>
        <v>#VALUE!</v>
      </c>
      <c r="D474" s="102" t="n">
        <v>4.68</v>
      </c>
      <c r="E474" s="123" t="n">
        <f aca="false">Interface!$B$81*D474^5+Interface!$D$81*D474^4+Interface!$F$81*D474^3+Interface!$H$81*D474^2+Interface!$J$81*D474+Interface!$L$81</f>
        <v>0</v>
      </c>
      <c r="G474" s="123" t="e">
        <f aca="false">Interface!$B$49*D474^5+Interface!$D$49*D474^4+Interface!$F$49*D474^3+Interface!$H$49*D474^2+Interface!$J$49*D474+Interface!$L$49</f>
        <v>#VALUE!</v>
      </c>
    </row>
    <row r="475" customFormat="false" ht="12.75" hidden="false" customHeight="false" outlineLevel="0" collapsed="false">
      <c r="A475" s="0" t="e">
        <f aca="false">IF((B475-B474)&gt;0.15,B475,0)</f>
        <v>#VALUE!</v>
      </c>
      <c r="B475" s="0" t="e">
        <f aca="false">IF(C475&lt;0.05,D475,0)</f>
        <v>#VALUE!</v>
      </c>
      <c r="C475" s="123" t="e">
        <f aca="false">E475-G475</f>
        <v>#VALUE!</v>
      </c>
      <c r="D475" s="102" t="n">
        <v>4.69</v>
      </c>
      <c r="E475" s="123" t="n">
        <f aca="false">Interface!$B$81*D475^5+Interface!$D$81*D475^4+Interface!$F$81*D475^3+Interface!$H$81*D475^2+Interface!$J$81*D475+Interface!$L$81</f>
        <v>0</v>
      </c>
      <c r="G475" s="123" t="e">
        <f aca="false">Interface!$B$49*D475^5+Interface!$D$49*D475^4+Interface!$F$49*D475^3+Interface!$H$49*D475^2+Interface!$J$49*D475+Interface!$L$49</f>
        <v>#VALUE!</v>
      </c>
    </row>
    <row r="476" customFormat="false" ht="12.75" hidden="false" customHeight="false" outlineLevel="0" collapsed="false">
      <c r="A476" s="0" t="e">
        <f aca="false">IF((B476-B475)&gt;0.15,B476,0)</f>
        <v>#VALUE!</v>
      </c>
      <c r="B476" s="0" t="e">
        <f aca="false">IF(C476&lt;0.05,D476,0)</f>
        <v>#VALUE!</v>
      </c>
      <c r="C476" s="123" t="e">
        <f aca="false">E476-G476</f>
        <v>#VALUE!</v>
      </c>
      <c r="D476" s="102" t="n">
        <v>4.7</v>
      </c>
      <c r="E476" s="123" t="n">
        <f aca="false">Interface!$B$81*D476^5+Interface!$D$81*D476^4+Interface!$F$81*D476^3+Interface!$H$81*D476^2+Interface!$J$81*D476+Interface!$L$81</f>
        <v>0</v>
      </c>
      <c r="G476" s="123" t="e">
        <f aca="false">Interface!$B$49*D476^5+Interface!$D$49*D476^4+Interface!$F$49*D476^3+Interface!$H$49*D476^2+Interface!$J$49*D476+Interface!$L$49</f>
        <v>#VALUE!</v>
      </c>
    </row>
    <row r="477" customFormat="false" ht="12.75" hidden="false" customHeight="false" outlineLevel="0" collapsed="false">
      <c r="A477" s="0" t="e">
        <f aca="false">IF((B477-B476)&gt;0.15,B477,0)</f>
        <v>#VALUE!</v>
      </c>
      <c r="B477" s="0" t="e">
        <f aca="false">IF(C477&lt;0.05,D477,0)</f>
        <v>#VALUE!</v>
      </c>
      <c r="C477" s="123" t="e">
        <f aca="false">E477-G477</f>
        <v>#VALUE!</v>
      </c>
      <c r="D477" s="102" t="n">
        <v>4.71</v>
      </c>
      <c r="E477" s="123" t="n">
        <f aca="false">Interface!$B$81*D477^5+Interface!$D$81*D477^4+Interface!$F$81*D477^3+Interface!$H$81*D477^2+Interface!$J$81*D477+Interface!$L$81</f>
        <v>0</v>
      </c>
      <c r="G477" s="123" t="e">
        <f aca="false">Interface!$B$49*D477^5+Interface!$D$49*D477^4+Interface!$F$49*D477^3+Interface!$H$49*D477^2+Interface!$J$49*D477+Interface!$L$49</f>
        <v>#VALUE!</v>
      </c>
    </row>
    <row r="478" customFormat="false" ht="12.75" hidden="false" customHeight="false" outlineLevel="0" collapsed="false">
      <c r="A478" s="0" t="e">
        <f aca="false">IF((B478-B477)&gt;0.15,B478,0)</f>
        <v>#VALUE!</v>
      </c>
      <c r="B478" s="0" t="e">
        <f aca="false">IF(C478&lt;0.05,D478,0)</f>
        <v>#VALUE!</v>
      </c>
      <c r="C478" s="123" t="e">
        <f aca="false">E478-G478</f>
        <v>#VALUE!</v>
      </c>
      <c r="D478" s="102" t="n">
        <v>4.72</v>
      </c>
      <c r="E478" s="123" t="n">
        <f aca="false">Interface!$B$81*D478^5+Interface!$D$81*D478^4+Interface!$F$81*D478^3+Interface!$H$81*D478^2+Interface!$J$81*D478+Interface!$L$81</f>
        <v>0</v>
      </c>
      <c r="G478" s="123" t="e">
        <f aca="false">Interface!$B$49*D478^5+Interface!$D$49*D478^4+Interface!$F$49*D478^3+Interface!$H$49*D478^2+Interface!$J$49*D478+Interface!$L$49</f>
        <v>#VALUE!</v>
      </c>
    </row>
    <row r="479" customFormat="false" ht="12.75" hidden="false" customHeight="false" outlineLevel="0" collapsed="false">
      <c r="A479" s="0" t="e">
        <f aca="false">IF((B479-B478)&gt;0.15,B479,0)</f>
        <v>#VALUE!</v>
      </c>
      <c r="B479" s="0" t="e">
        <f aca="false">IF(C479&lt;0.05,D479,0)</f>
        <v>#VALUE!</v>
      </c>
      <c r="C479" s="123" t="e">
        <f aca="false">E479-G479</f>
        <v>#VALUE!</v>
      </c>
      <c r="D479" s="102" t="n">
        <v>4.73</v>
      </c>
      <c r="E479" s="123" t="n">
        <f aca="false">Interface!$B$81*D479^5+Interface!$D$81*D479^4+Interface!$F$81*D479^3+Interface!$H$81*D479^2+Interface!$J$81*D479+Interface!$L$81</f>
        <v>0</v>
      </c>
      <c r="G479" s="123" t="e">
        <f aca="false">Interface!$B$49*D479^5+Interface!$D$49*D479^4+Interface!$F$49*D479^3+Interface!$H$49*D479^2+Interface!$J$49*D479+Interface!$L$49</f>
        <v>#VALUE!</v>
      </c>
    </row>
    <row r="480" customFormat="false" ht="12.75" hidden="false" customHeight="false" outlineLevel="0" collapsed="false">
      <c r="A480" s="0" t="e">
        <f aca="false">IF((B480-B479)&gt;0.15,B480,0)</f>
        <v>#VALUE!</v>
      </c>
      <c r="B480" s="0" t="e">
        <f aca="false">IF(C480&lt;0.05,D480,0)</f>
        <v>#VALUE!</v>
      </c>
      <c r="C480" s="123" t="e">
        <f aca="false">E480-G480</f>
        <v>#VALUE!</v>
      </c>
      <c r="D480" s="102" t="n">
        <v>4.74</v>
      </c>
      <c r="E480" s="123" t="n">
        <f aca="false">Interface!$B$81*D480^5+Interface!$D$81*D480^4+Interface!$F$81*D480^3+Interface!$H$81*D480^2+Interface!$J$81*D480+Interface!$L$81</f>
        <v>0</v>
      </c>
      <c r="G480" s="123" t="e">
        <f aca="false">Interface!$B$49*D480^5+Interface!$D$49*D480^4+Interface!$F$49*D480^3+Interface!$H$49*D480^2+Interface!$J$49*D480+Interface!$L$49</f>
        <v>#VALUE!</v>
      </c>
    </row>
    <row r="481" customFormat="false" ht="12.75" hidden="false" customHeight="false" outlineLevel="0" collapsed="false">
      <c r="A481" s="0" t="e">
        <f aca="false">IF((B481-B480)&gt;0.15,B481,0)</f>
        <v>#VALUE!</v>
      </c>
      <c r="B481" s="0" t="e">
        <f aca="false">IF(C481&lt;0.05,D481,0)</f>
        <v>#VALUE!</v>
      </c>
      <c r="C481" s="123" t="e">
        <f aca="false">E481-G481</f>
        <v>#VALUE!</v>
      </c>
      <c r="D481" s="102" t="n">
        <v>4.75</v>
      </c>
      <c r="E481" s="123" t="n">
        <f aca="false">Interface!$B$81*D481^5+Interface!$D$81*D481^4+Interface!$F$81*D481^3+Interface!$H$81*D481^2+Interface!$J$81*D481+Interface!$L$81</f>
        <v>0</v>
      </c>
      <c r="G481" s="123" t="e">
        <f aca="false">Interface!$B$49*D481^5+Interface!$D$49*D481^4+Interface!$F$49*D481^3+Interface!$H$49*D481^2+Interface!$J$49*D481+Interface!$L$49</f>
        <v>#VALUE!</v>
      </c>
    </row>
    <row r="482" customFormat="false" ht="12.75" hidden="false" customHeight="false" outlineLevel="0" collapsed="false">
      <c r="A482" s="0" t="e">
        <f aca="false">IF((B482-B481)&gt;0.15,B482,0)</f>
        <v>#VALUE!</v>
      </c>
      <c r="B482" s="0" t="e">
        <f aca="false">IF(C482&lt;0.05,D482,0)</f>
        <v>#VALUE!</v>
      </c>
      <c r="C482" s="123" t="e">
        <f aca="false">E482-G482</f>
        <v>#VALUE!</v>
      </c>
      <c r="D482" s="102" t="n">
        <v>4.76</v>
      </c>
      <c r="E482" s="123" t="n">
        <f aca="false">Interface!$B$81*D482^5+Interface!$D$81*D482^4+Interface!$F$81*D482^3+Interface!$H$81*D482^2+Interface!$J$81*D482+Interface!$L$81</f>
        <v>0</v>
      </c>
      <c r="G482" s="123" t="e">
        <f aca="false">Interface!$B$49*D482^5+Interface!$D$49*D482^4+Interface!$F$49*D482^3+Interface!$H$49*D482^2+Interface!$J$49*D482+Interface!$L$49</f>
        <v>#VALUE!</v>
      </c>
    </row>
    <row r="483" customFormat="false" ht="12.75" hidden="false" customHeight="false" outlineLevel="0" collapsed="false">
      <c r="A483" s="0" t="e">
        <f aca="false">IF((B483-B482)&gt;0.15,B483,0)</f>
        <v>#VALUE!</v>
      </c>
      <c r="B483" s="0" t="e">
        <f aca="false">IF(C483&lt;0.05,D483,0)</f>
        <v>#VALUE!</v>
      </c>
      <c r="C483" s="123" t="e">
        <f aca="false">E483-G483</f>
        <v>#VALUE!</v>
      </c>
      <c r="D483" s="102" t="n">
        <v>4.77</v>
      </c>
      <c r="E483" s="123" t="n">
        <f aca="false">Interface!$B$81*D483^5+Interface!$D$81*D483^4+Interface!$F$81*D483^3+Interface!$H$81*D483^2+Interface!$J$81*D483+Interface!$L$81</f>
        <v>0</v>
      </c>
      <c r="G483" s="123" t="e">
        <f aca="false">Interface!$B$49*D483^5+Interface!$D$49*D483^4+Interface!$F$49*D483^3+Interface!$H$49*D483^2+Interface!$J$49*D483+Interface!$L$49</f>
        <v>#VALUE!</v>
      </c>
    </row>
    <row r="484" customFormat="false" ht="12.75" hidden="false" customHeight="false" outlineLevel="0" collapsed="false">
      <c r="A484" s="0" t="e">
        <f aca="false">IF((B484-B483)&gt;0.15,B484,0)</f>
        <v>#VALUE!</v>
      </c>
      <c r="B484" s="0" t="e">
        <f aca="false">IF(C484&lt;0.05,D484,0)</f>
        <v>#VALUE!</v>
      </c>
      <c r="C484" s="123" t="e">
        <f aca="false">E484-G484</f>
        <v>#VALUE!</v>
      </c>
      <c r="D484" s="102" t="n">
        <v>4.78</v>
      </c>
      <c r="E484" s="123" t="n">
        <f aca="false">Interface!$B$81*D484^5+Interface!$D$81*D484^4+Interface!$F$81*D484^3+Interface!$H$81*D484^2+Interface!$J$81*D484+Interface!$L$81</f>
        <v>0</v>
      </c>
      <c r="G484" s="123" t="e">
        <f aca="false">Interface!$B$49*D484^5+Interface!$D$49*D484^4+Interface!$F$49*D484^3+Interface!$H$49*D484^2+Interface!$J$49*D484+Interface!$L$49</f>
        <v>#VALUE!</v>
      </c>
    </row>
    <row r="485" customFormat="false" ht="12.75" hidden="false" customHeight="false" outlineLevel="0" collapsed="false">
      <c r="A485" s="0" t="e">
        <f aca="false">IF((B485-B484)&gt;0.15,B485,0)</f>
        <v>#VALUE!</v>
      </c>
      <c r="B485" s="0" t="e">
        <f aca="false">IF(C485&lt;0.05,D485,0)</f>
        <v>#VALUE!</v>
      </c>
      <c r="C485" s="123" t="e">
        <f aca="false">E485-G485</f>
        <v>#VALUE!</v>
      </c>
      <c r="D485" s="102" t="n">
        <v>4.79</v>
      </c>
      <c r="E485" s="123" t="n">
        <f aca="false">Interface!$B$81*D485^5+Interface!$D$81*D485^4+Interface!$F$81*D485^3+Interface!$H$81*D485^2+Interface!$J$81*D485+Interface!$L$81</f>
        <v>0</v>
      </c>
      <c r="G485" s="123" t="e">
        <f aca="false">Interface!$B$49*D485^5+Interface!$D$49*D485^4+Interface!$F$49*D485^3+Interface!$H$49*D485^2+Interface!$J$49*D485+Interface!$L$49</f>
        <v>#VALUE!</v>
      </c>
    </row>
    <row r="486" customFormat="false" ht="12.75" hidden="false" customHeight="false" outlineLevel="0" collapsed="false">
      <c r="A486" s="0" t="e">
        <f aca="false">IF((B486-B485)&gt;0.15,B486,0)</f>
        <v>#VALUE!</v>
      </c>
      <c r="B486" s="0" t="e">
        <f aca="false">IF(C486&lt;0.05,D486,0)</f>
        <v>#VALUE!</v>
      </c>
      <c r="C486" s="123" t="e">
        <f aca="false">E486-G486</f>
        <v>#VALUE!</v>
      </c>
      <c r="D486" s="102" t="n">
        <v>4.8</v>
      </c>
      <c r="E486" s="123" t="n">
        <f aca="false">Interface!$B$81*D486^5+Interface!$D$81*D486^4+Interface!$F$81*D486^3+Interface!$H$81*D486^2+Interface!$J$81*D486+Interface!$L$81</f>
        <v>0</v>
      </c>
      <c r="G486" s="123" t="e">
        <f aca="false">Interface!$B$49*D486^5+Interface!$D$49*D486^4+Interface!$F$49*D486^3+Interface!$H$49*D486^2+Interface!$J$49*D486+Interface!$L$49</f>
        <v>#VALUE!</v>
      </c>
    </row>
    <row r="487" customFormat="false" ht="12.75" hidden="false" customHeight="false" outlineLevel="0" collapsed="false">
      <c r="A487" s="0" t="e">
        <f aca="false">IF((B487-B486)&gt;0.15,B487,0)</f>
        <v>#VALUE!</v>
      </c>
      <c r="B487" s="0" t="e">
        <f aca="false">IF(C487&lt;0.05,D487,0)</f>
        <v>#VALUE!</v>
      </c>
      <c r="C487" s="123" t="e">
        <f aca="false">E487-G487</f>
        <v>#VALUE!</v>
      </c>
      <c r="D487" s="102" t="n">
        <v>4.81</v>
      </c>
      <c r="E487" s="123" t="n">
        <f aca="false">Interface!$B$81*D487^5+Interface!$D$81*D487^4+Interface!$F$81*D487^3+Interface!$H$81*D487^2+Interface!$J$81*D487+Interface!$L$81</f>
        <v>0</v>
      </c>
      <c r="G487" s="123" t="e">
        <f aca="false">Interface!$B$49*D487^5+Interface!$D$49*D487^4+Interface!$F$49*D487^3+Interface!$H$49*D487^2+Interface!$J$49*D487+Interface!$L$49</f>
        <v>#VALUE!</v>
      </c>
    </row>
    <row r="488" customFormat="false" ht="12.75" hidden="false" customHeight="false" outlineLevel="0" collapsed="false">
      <c r="A488" s="0" t="e">
        <f aca="false">IF((B488-B487)&gt;0.15,B488,0)</f>
        <v>#VALUE!</v>
      </c>
      <c r="B488" s="0" t="e">
        <f aca="false">IF(C488&lt;0.05,D488,0)</f>
        <v>#VALUE!</v>
      </c>
      <c r="C488" s="123" t="e">
        <f aca="false">E488-G488</f>
        <v>#VALUE!</v>
      </c>
      <c r="D488" s="102" t="n">
        <v>4.82</v>
      </c>
      <c r="E488" s="123" t="n">
        <f aca="false">Interface!$B$81*D488^5+Interface!$D$81*D488^4+Interface!$F$81*D488^3+Interface!$H$81*D488^2+Interface!$J$81*D488+Interface!$L$81</f>
        <v>0</v>
      </c>
      <c r="G488" s="123" t="e">
        <f aca="false">Interface!$B$49*D488^5+Interface!$D$49*D488^4+Interface!$F$49*D488^3+Interface!$H$49*D488^2+Interface!$J$49*D488+Interface!$L$49</f>
        <v>#VALUE!</v>
      </c>
    </row>
    <row r="489" customFormat="false" ht="12.75" hidden="false" customHeight="false" outlineLevel="0" collapsed="false">
      <c r="A489" s="0" t="e">
        <f aca="false">IF((B489-B488)&gt;0.15,B489,0)</f>
        <v>#VALUE!</v>
      </c>
      <c r="B489" s="0" t="e">
        <f aca="false">IF(C489&lt;0.05,D489,0)</f>
        <v>#VALUE!</v>
      </c>
      <c r="C489" s="123" t="e">
        <f aca="false">E489-G489</f>
        <v>#VALUE!</v>
      </c>
      <c r="D489" s="102" t="n">
        <v>4.83</v>
      </c>
      <c r="E489" s="123" t="n">
        <f aca="false">Interface!$B$81*D489^5+Interface!$D$81*D489^4+Interface!$F$81*D489^3+Interface!$H$81*D489^2+Interface!$J$81*D489+Interface!$L$81</f>
        <v>0</v>
      </c>
      <c r="G489" s="123" t="e">
        <f aca="false">Interface!$B$49*D489^5+Interface!$D$49*D489^4+Interface!$F$49*D489^3+Interface!$H$49*D489^2+Interface!$J$49*D489+Interface!$L$49</f>
        <v>#VALUE!</v>
      </c>
    </row>
    <row r="490" customFormat="false" ht="12.75" hidden="false" customHeight="false" outlineLevel="0" collapsed="false">
      <c r="A490" s="0" t="e">
        <f aca="false">IF((B490-B489)&gt;0.15,B490,0)</f>
        <v>#VALUE!</v>
      </c>
      <c r="B490" s="0" t="e">
        <f aca="false">IF(C490&lt;0.05,D490,0)</f>
        <v>#VALUE!</v>
      </c>
      <c r="C490" s="123" t="e">
        <f aca="false">E490-G490</f>
        <v>#VALUE!</v>
      </c>
      <c r="D490" s="102" t="n">
        <v>4.84</v>
      </c>
      <c r="E490" s="123" t="n">
        <f aca="false">Interface!$B$81*D490^5+Interface!$D$81*D490^4+Interface!$F$81*D490^3+Interface!$H$81*D490^2+Interface!$J$81*D490+Interface!$L$81</f>
        <v>0</v>
      </c>
      <c r="G490" s="123" t="e">
        <f aca="false">Interface!$B$49*D490^5+Interface!$D$49*D490^4+Interface!$F$49*D490^3+Interface!$H$49*D490^2+Interface!$J$49*D490+Interface!$L$49</f>
        <v>#VALUE!</v>
      </c>
    </row>
    <row r="491" customFormat="false" ht="12.75" hidden="false" customHeight="false" outlineLevel="0" collapsed="false">
      <c r="A491" s="0" t="e">
        <f aca="false">IF((B491-B490)&gt;0.15,B491,0)</f>
        <v>#VALUE!</v>
      </c>
      <c r="B491" s="0" t="e">
        <f aca="false">IF(C491&lt;0.05,D491,0)</f>
        <v>#VALUE!</v>
      </c>
      <c r="C491" s="123" t="e">
        <f aca="false">E491-G491</f>
        <v>#VALUE!</v>
      </c>
      <c r="D491" s="102" t="n">
        <v>4.85</v>
      </c>
      <c r="E491" s="123" t="n">
        <f aca="false">Interface!$B$81*D491^5+Interface!$D$81*D491^4+Interface!$F$81*D491^3+Interface!$H$81*D491^2+Interface!$J$81*D491+Interface!$L$81</f>
        <v>0</v>
      </c>
      <c r="G491" s="123" t="e">
        <f aca="false">Interface!$B$49*D491^5+Interface!$D$49*D491^4+Interface!$F$49*D491^3+Interface!$H$49*D491^2+Interface!$J$49*D491+Interface!$L$49</f>
        <v>#VALUE!</v>
      </c>
    </row>
    <row r="492" customFormat="false" ht="12.75" hidden="false" customHeight="false" outlineLevel="0" collapsed="false">
      <c r="A492" s="0" t="e">
        <f aca="false">IF((B492-B491)&gt;0.15,B492,0)</f>
        <v>#VALUE!</v>
      </c>
      <c r="B492" s="0" t="e">
        <f aca="false">IF(C492&lt;0.05,D492,0)</f>
        <v>#VALUE!</v>
      </c>
      <c r="C492" s="123" t="e">
        <f aca="false">E492-G492</f>
        <v>#VALUE!</v>
      </c>
      <c r="D492" s="102" t="n">
        <v>4.86</v>
      </c>
      <c r="E492" s="123" t="n">
        <f aca="false">Interface!$B$81*D492^5+Interface!$D$81*D492^4+Interface!$F$81*D492^3+Interface!$H$81*D492^2+Interface!$J$81*D492+Interface!$L$81</f>
        <v>0</v>
      </c>
      <c r="G492" s="123" t="e">
        <f aca="false">Interface!$B$49*D492^5+Interface!$D$49*D492^4+Interface!$F$49*D492^3+Interface!$H$49*D492^2+Interface!$J$49*D492+Interface!$L$49</f>
        <v>#VALUE!</v>
      </c>
    </row>
    <row r="493" customFormat="false" ht="12.75" hidden="false" customHeight="false" outlineLevel="0" collapsed="false">
      <c r="A493" s="0" t="e">
        <f aca="false">IF((B493-B492)&gt;0.15,B493,0)</f>
        <v>#VALUE!</v>
      </c>
      <c r="B493" s="0" t="e">
        <f aca="false">IF(C493&lt;0.05,D493,0)</f>
        <v>#VALUE!</v>
      </c>
      <c r="C493" s="123" t="e">
        <f aca="false">E493-G493</f>
        <v>#VALUE!</v>
      </c>
      <c r="D493" s="102" t="n">
        <v>4.87</v>
      </c>
      <c r="E493" s="123" t="n">
        <f aca="false">Interface!$B$81*D493^5+Interface!$D$81*D493^4+Interface!$F$81*D493^3+Interface!$H$81*D493^2+Interface!$J$81*D493+Interface!$L$81</f>
        <v>0</v>
      </c>
      <c r="G493" s="123" t="e">
        <f aca="false">Interface!$B$49*D493^5+Interface!$D$49*D493^4+Interface!$F$49*D493^3+Interface!$H$49*D493^2+Interface!$J$49*D493+Interface!$L$49</f>
        <v>#VALUE!</v>
      </c>
    </row>
    <row r="494" customFormat="false" ht="12.75" hidden="false" customHeight="false" outlineLevel="0" collapsed="false">
      <c r="A494" s="0" t="e">
        <f aca="false">IF((B494-B493)&gt;0.15,B494,0)</f>
        <v>#VALUE!</v>
      </c>
      <c r="B494" s="0" t="e">
        <f aca="false">IF(C494&lt;0.05,D494,0)</f>
        <v>#VALUE!</v>
      </c>
      <c r="C494" s="123" t="e">
        <f aca="false">E494-G494</f>
        <v>#VALUE!</v>
      </c>
      <c r="D494" s="102" t="n">
        <v>4.88</v>
      </c>
      <c r="E494" s="123" t="n">
        <f aca="false">Interface!$B$81*D494^5+Interface!$D$81*D494^4+Interface!$F$81*D494^3+Interface!$H$81*D494^2+Interface!$J$81*D494+Interface!$L$81</f>
        <v>0</v>
      </c>
      <c r="G494" s="123" t="e">
        <f aca="false">Interface!$B$49*D494^5+Interface!$D$49*D494^4+Interface!$F$49*D494^3+Interface!$H$49*D494^2+Interface!$J$49*D494+Interface!$L$49</f>
        <v>#VALUE!</v>
      </c>
    </row>
    <row r="495" customFormat="false" ht="12.75" hidden="false" customHeight="false" outlineLevel="0" collapsed="false">
      <c r="A495" s="0" t="e">
        <f aca="false">IF((B495-B494)&gt;0.15,B495,0)</f>
        <v>#VALUE!</v>
      </c>
      <c r="B495" s="0" t="e">
        <f aca="false">IF(C495&lt;0.05,D495,0)</f>
        <v>#VALUE!</v>
      </c>
      <c r="C495" s="123" t="e">
        <f aca="false">E495-G495</f>
        <v>#VALUE!</v>
      </c>
      <c r="D495" s="102" t="n">
        <v>4.89</v>
      </c>
      <c r="E495" s="123" t="n">
        <f aca="false">Interface!$B$81*D495^5+Interface!$D$81*D495^4+Interface!$F$81*D495^3+Interface!$H$81*D495^2+Interface!$J$81*D495+Interface!$L$81</f>
        <v>0</v>
      </c>
      <c r="G495" s="123" t="e">
        <f aca="false">Interface!$B$49*D495^5+Interface!$D$49*D495^4+Interface!$F$49*D495^3+Interface!$H$49*D495^2+Interface!$J$49*D495+Interface!$L$49</f>
        <v>#VALUE!</v>
      </c>
    </row>
    <row r="496" customFormat="false" ht="12.75" hidden="false" customHeight="false" outlineLevel="0" collapsed="false">
      <c r="A496" s="0" t="e">
        <f aca="false">IF((B496-B495)&gt;0.15,B496,0)</f>
        <v>#VALUE!</v>
      </c>
      <c r="B496" s="0" t="e">
        <f aca="false">IF(C496&lt;0.05,D496,0)</f>
        <v>#VALUE!</v>
      </c>
      <c r="C496" s="123" t="e">
        <f aca="false">E496-G496</f>
        <v>#VALUE!</v>
      </c>
      <c r="D496" s="102" t="n">
        <v>4.9</v>
      </c>
      <c r="E496" s="123" t="n">
        <f aca="false">Interface!$B$81*D496^5+Interface!$D$81*D496^4+Interface!$F$81*D496^3+Interface!$H$81*D496^2+Interface!$J$81*D496+Interface!$L$81</f>
        <v>0</v>
      </c>
      <c r="G496" s="123" t="e">
        <f aca="false">Interface!$B$49*D496^5+Interface!$D$49*D496^4+Interface!$F$49*D496^3+Interface!$H$49*D496^2+Interface!$J$49*D496+Interface!$L$49</f>
        <v>#VALUE!</v>
      </c>
    </row>
    <row r="497" customFormat="false" ht="12.75" hidden="false" customHeight="false" outlineLevel="0" collapsed="false">
      <c r="A497" s="0" t="e">
        <f aca="false">IF((B497-B496)&gt;0.15,B497,0)</f>
        <v>#VALUE!</v>
      </c>
      <c r="B497" s="0" t="e">
        <f aca="false">IF(C497&lt;0.05,D497,0)</f>
        <v>#VALUE!</v>
      </c>
      <c r="C497" s="123" t="e">
        <f aca="false">E497-G497</f>
        <v>#VALUE!</v>
      </c>
      <c r="D497" s="102" t="n">
        <v>4.91</v>
      </c>
      <c r="E497" s="123" t="n">
        <f aca="false">Interface!$B$81*D497^5+Interface!$D$81*D497^4+Interface!$F$81*D497^3+Interface!$H$81*D497^2+Interface!$J$81*D497+Interface!$L$81</f>
        <v>0</v>
      </c>
      <c r="G497" s="123" t="e">
        <f aca="false">Interface!$B$49*D497^5+Interface!$D$49*D497^4+Interface!$F$49*D497^3+Interface!$H$49*D497^2+Interface!$J$49*D497+Interface!$L$49</f>
        <v>#VALUE!</v>
      </c>
    </row>
    <row r="498" customFormat="false" ht="12.75" hidden="false" customHeight="false" outlineLevel="0" collapsed="false">
      <c r="A498" s="0" t="e">
        <f aca="false">IF((B498-B497)&gt;0.15,B498,0)</f>
        <v>#VALUE!</v>
      </c>
      <c r="B498" s="0" t="e">
        <f aca="false">IF(C498&lt;0.05,D498,0)</f>
        <v>#VALUE!</v>
      </c>
      <c r="C498" s="123" t="e">
        <f aca="false">E498-G498</f>
        <v>#VALUE!</v>
      </c>
      <c r="D498" s="102" t="n">
        <v>4.92</v>
      </c>
      <c r="E498" s="123" t="n">
        <f aca="false">Interface!$B$81*D498^5+Interface!$D$81*D498^4+Interface!$F$81*D498^3+Interface!$H$81*D498^2+Interface!$J$81*D498+Interface!$L$81</f>
        <v>0</v>
      </c>
      <c r="G498" s="123" t="e">
        <f aca="false">Interface!$B$49*D498^5+Interface!$D$49*D498^4+Interface!$F$49*D498^3+Interface!$H$49*D498^2+Interface!$J$49*D498+Interface!$L$49</f>
        <v>#VALUE!</v>
      </c>
    </row>
    <row r="499" customFormat="false" ht="12.75" hidden="false" customHeight="false" outlineLevel="0" collapsed="false">
      <c r="A499" s="0" t="e">
        <f aca="false">IF((B499-B498)&gt;0.15,B499,0)</f>
        <v>#VALUE!</v>
      </c>
      <c r="B499" s="0" t="e">
        <f aca="false">IF(C499&lt;0.05,D499,0)</f>
        <v>#VALUE!</v>
      </c>
      <c r="C499" s="123" t="e">
        <f aca="false">E499-G499</f>
        <v>#VALUE!</v>
      </c>
      <c r="D499" s="102" t="n">
        <v>4.93</v>
      </c>
      <c r="E499" s="123" t="n">
        <f aca="false">Interface!$B$81*D499^5+Interface!$D$81*D499^4+Interface!$F$81*D499^3+Interface!$H$81*D499^2+Interface!$J$81*D499+Interface!$L$81</f>
        <v>0</v>
      </c>
      <c r="G499" s="123" t="e">
        <f aca="false">Interface!$B$49*D499^5+Interface!$D$49*D499^4+Interface!$F$49*D499^3+Interface!$H$49*D499^2+Interface!$J$49*D499+Interface!$L$49</f>
        <v>#VALUE!</v>
      </c>
    </row>
    <row r="500" customFormat="false" ht="12.75" hidden="false" customHeight="false" outlineLevel="0" collapsed="false">
      <c r="A500" s="0" t="e">
        <f aca="false">IF((B500-B499)&gt;0.15,B500,0)</f>
        <v>#VALUE!</v>
      </c>
      <c r="B500" s="0" t="e">
        <f aca="false">IF(C500&lt;0.05,D500,0)</f>
        <v>#VALUE!</v>
      </c>
      <c r="C500" s="123" t="e">
        <f aca="false">E500-G500</f>
        <v>#VALUE!</v>
      </c>
      <c r="D500" s="102" t="n">
        <v>4.94</v>
      </c>
      <c r="E500" s="123" t="n">
        <f aca="false">Interface!$B$81*D500^5+Interface!$D$81*D500^4+Interface!$F$81*D500^3+Interface!$H$81*D500^2+Interface!$J$81*D500+Interface!$L$81</f>
        <v>0</v>
      </c>
      <c r="G500" s="123" t="e">
        <f aca="false">Interface!$B$49*D500^5+Interface!$D$49*D500^4+Interface!$F$49*D500^3+Interface!$H$49*D500^2+Interface!$J$49*D500+Interface!$L$49</f>
        <v>#VALUE!</v>
      </c>
    </row>
    <row r="501" customFormat="false" ht="12.75" hidden="false" customHeight="false" outlineLevel="0" collapsed="false">
      <c r="A501" s="0" t="e">
        <f aca="false">IF((B501-B500)&gt;0.15,B501,0)</f>
        <v>#VALUE!</v>
      </c>
      <c r="B501" s="0" t="e">
        <f aca="false">IF(C501&lt;0.05,D501,0)</f>
        <v>#VALUE!</v>
      </c>
      <c r="C501" s="123" t="e">
        <f aca="false">E501-G501</f>
        <v>#VALUE!</v>
      </c>
      <c r="D501" s="102" t="n">
        <v>4.95</v>
      </c>
      <c r="E501" s="123" t="n">
        <f aca="false">Interface!$B$81*D501^5+Interface!$D$81*D501^4+Interface!$F$81*D501^3+Interface!$H$81*D501^2+Interface!$J$81*D501+Interface!$L$81</f>
        <v>0</v>
      </c>
      <c r="G501" s="123" t="e">
        <f aca="false">Interface!$B$49*D501^5+Interface!$D$49*D501^4+Interface!$F$49*D501^3+Interface!$H$49*D501^2+Interface!$J$49*D501+Interface!$L$49</f>
        <v>#VALUE!</v>
      </c>
    </row>
    <row r="502" customFormat="false" ht="12.75" hidden="false" customHeight="false" outlineLevel="0" collapsed="false">
      <c r="A502" s="0" t="e">
        <f aca="false">IF((B502-B501)&gt;0.15,B502,0)</f>
        <v>#VALUE!</v>
      </c>
      <c r="B502" s="0" t="e">
        <f aca="false">IF(C502&lt;0.05,D502,0)</f>
        <v>#VALUE!</v>
      </c>
      <c r="C502" s="123" t="e">
        <f aca="false">E502-G502</f>
        <v>#VALUE!</v>
      </c>
      <c r="D502" s="102" t="n">
        <v>4.96</v>
      </c>
      <c r="E502" s="123" t="n">
        <f aca="false">Interface!$B$81*D502^5+Interface!$D$81*D502^4+Interface!$F$81*D502^3+Interface!$H$81*D502^2+Interface!$J$81*D502+Interface!$L$81</f>
        <v>0</v>
      </c>
      <c r="G502" s="123" t="e">
        <f aca="false">Interface!$B$49*D502^5+Interface!$D$49*D502^4+Interface!$F$49*D502^3+Interface!$H$49*D502^2+Interface!$J$49*D502+Interface!$L$49</f>
        <v>#VALUE!</v>
      </c>
    </row>
    <row r="503" customFormat="false" ht="12.75" hidden="false" customHeight="false" outlineLevel="0" collapsed="false">
      <c r="A503" s="0" t="e">
        <f aca="false">IF((B503-B502)&gt;0.15,B503,0)</f>
        <v>#VALUE!</v>
      </c>
      <c r="B503" s="0" t="e">
        <f aca="false">IF(C503&lt;0.05,D503,0)</f>
        <v>#VALUE!</v>
      </c>
      <c r="C503" s="123" t="e">
        <f aca="false">E503-G503</f>
        <v>#VALUE!</v>
      </c>
      <c r="D503" s="102" t="n">
        <v>4.97</v>
      </c>
      <c r="E503" s="123" t="n">
        <f aca="false">Interface!$B$81*D503^5+Interface!$D$81*D503^4+Interface!$F$81*D503^3+Interface!$H$81*D503^2+Interface!$J$81*D503+Interface!$L$81</f>
        <v>0</v>
      </c>
      <c r="G503" s="123" t="e">
        <f aca="false">Interface!$B$49*D503^5+Interface!$D$49*D503^4+Interface!$F$49*D503^3+Interface!$H$49*D503^2+Interface!$J$49*D503+Interface!$L$49</f>
        <v>#VALUE!</v>
      </c>
    </row>
    <row r="504" customFormat="false" ht="12.75" hidden="false" customHeight="false" outlineLevel="0" collapsed="false">
      <c r="A504" s="0" t="e">
        <f aca="false">IF((B504-B503)&gt;0.15,B504,0)</f>
        <v>#VALUE!</v>
      </c>
      <c r="B504" s="0" t="e">
        <f aca="false">IF(C504&lt;0.05,D504,0)</f>
        <v>#VALUE!</v>
      </c>
      <c r="C504" s="123" t="e">
        <f aca="false">E504-G504</f>
        <v>#VALUE!</v>
      </c>
      <c r="D504" s="102" t="n">
        <v>4.98</v>
      </c>
      <c r="E504" s="123" t="n">
        <f aca="false">Interface!$B$81*D504^5+Interface!$D$81*D504^4+Interface!$F$81*D504^3+Interface!$H$81*D504^2+Interface!$J$81*D504+Interface!$L$81</f>
        <v>0</v>
      </c>
      <c r="G504" s="123" t="e">
        <f aca="false">Interface!$B$49*D504^5+Interface!$D$49*D504^4+Interface!$F$49*D504^3+Interface!$H$49*D504^2+Interface!$J$49*D504+Interface!$L$49</f>
        <v>#VALUE!</v>
      </c>
    </row>
    <row r="505" customFormat="false" ht="12.75" hidden="false" customHeight="false" outlineLevel="0" collapsed="false">
      <c r="A505" s="0" t="e">
        <f aca="false">IF((B505-B504)&gt;0.15,B505,0)</f>
        <v>#VALUE!</v>
      </c>
      <c r="B505" s="0" t="e">
        <f aca="false">IF(C505&lt;0.05,D505,0)</f>
        <v>#VALUE!</v>
      </c>
      <c r="C505" s="123" t="e">
        <f aca="false">E505-G505</f>
        <v>#VALUE!</v>
      </c>
      <c r="D505" s="102" t="n">
        <v>4.99</v>
      </c>
      <c r="E505" s="123" t="n">
        <f aca="false">Interface!$B$81*D505^5+Interface!$D$81*D505^4+Interface!$F$81*D505^3+Interface!$H$81*D505^2+Interface!$J$81*D505+Interface!$L$81</f>
        <v>0</v>
      </c>
      <c r="G505" s="123" t="e">
        <f aca="false">Interface!$B$49*D505^5+Interface!$D$49*D505^4+Interface!$F$49*D505^3+Interface!$H$49*D505^2+Interface!$J$49*D505+Interface!$L$49</f>
        <v>#VALUE!</v>
      </c>
    </row>
    <row r="506" customFormat="false" ht="12.75" hidden="false" customHeight="false" outlineLevel="0" collapsed="false">
      <c r="A506" s="0" t="e">
        <f aca="false">IF((B506-B505)&gt;0.15,B506,0)</f>
        <v>#VALUE!</v>
      </c>
      <c r="B506" s="0" t="e">
        <f aca="false">IF(C506&lt;0.05,D506,0)</f>
        <v>#VALUE!</v>
      </c>
      <c r="C506" s="123" t="e">
        <f aca="false">E506-G506</f>
        <v>#VALUE!</v>
      </c>
      <c r="D506" s="102" t="n">
        <v>5</v>
      </c>
      <c r="E506" s="123" t="n">
        <f aca="false">Interface!$B$81*D506^5+Interface!$D$81*D506^4+Interface!$F$81*D506^3+Interface!$H$81*D506^2+Interface!$J$81*D506+Interface!$L$81</f>
        <v>0</v>
      </c>
      <c r="G506" s="123" t="e">
        <f aca="false">Interface!$B$49*D506^5+Interface!$D$49*D506^4+Interface!$F$49*D506^3+Interface!$H$49*D506^2+Interface!$J$49*D506+Interface!$L$49</f>
        <v>#VALUE!</v>
      </c>
    </row>
    <row r="507" customFormat="false" ht="12.75" hidden="false" customHeight="false" outlineLevel="0" collapsed="false">
      <c r="A507" s="0" t="e">
        <f aca="false">IF((B507-B506)&gt;0.15,B507,0)</f>
        <v>#VALUE!</v>
      </c>
      <c r="B507" s="0" t="e">
        <f aca="false">IF(C507&lt;0.05,D507,0)</f>
        <v>#VALUE!</v>
      </c>
      <c r="C507" s="123" t="e">
        <f aca="false">E507-G507</f>
        <v>#VALUE!</v>
      </c>
      <c r="D507" s="102" t="n">
        <v>5.01</v>
      </c>
      <c r="E507" s="123" t="n">
        <f aca="false">Interface!$B$81*D507^5+Interface!$D$81*D507^4+Interface!$F$81*D507^3+Interface!$H$81*D507^2+Interface!$J$81*D507+Interface!$L$81</f>
        <v>0</v>
      </c>
      <c r="G507" s="123" t="e">
        <f aca="false">Interface!$B$49*D507^5+Interface!$D$49*D507^4+Interface!$F$49*D507^3+Interface!$H$49*D507^2+Interface!$J$49*D507+Interface!$L$49</f>
        <v>#VALUE!</v>
      </c>
    </row>
    <row r="508" customFormat="false" ht="12.75" hidden="false" customHeight="false" outlineLevel="0" collapsed="false">
      <c r="A508" s="0" t="e">
        <f aca="false">IF((B508-B507)&gt;0.15,B508,0)</f>
        <v>#VALUE!</v>
      </c>
      <c r="B508" s="0" t="e">
        <f aca="false">IF(C508&lt;0.05,D508,0)</f>
        <v>#VALUE!</v>
      </c>
      <c r="C508" s="123" t="e">
        <f aca="false">E508-G508</f>
        <v>#VALUE!</v>
      </c>
      <c r="D508" s="102" t="n">
        <v>5.02</v>
      </c>
      <c r="E508" s="123" t="n">
        <f aca="false">Interface!$B$81*D508^5+Interface!$D$81*D508^4+Interface!$F$81*D508^3+Interface!$H$81*D508^2+Interface!$J$81*D508+Interface!$L$81</f>
        <v>0</v>
      </c>
      <c r="G508" s="123" t="e">
        <f aca="false">Interface!$B$49*D508^5+Interface!$D$49*D508^4+Interface!$F$49*D508^3+Interface!$H$49*D508^2+Interface!$J$49*D508+Interface!$L$49</f>
        <v>#VALUE!</v>
      </c>
    </row>
    <row r="509" customFormat="false" ht="12.75" hidden="false" customHeight="false" outlineLevel="0" collapsed="false">
      <c r="A509" s="0" t="e">
        <f aca="false">IF((B509-B508)&gt;0.15,B509,0)</f>
        <v>#VALUE!</v>
      </c>
      <c r="B509" s="0" t="e">
        <f aca="false">IF(C509&lt;0.05,D509,0)</f>
        <v>#VALUE!</v>
      </c>
      <c r="C509" s="123" t="e">
        <f aca="false">E509-G509</f>
        <v>#VALUE!</v>
      </c>
      <c r="D509" s="102" t="n">
        <v>5.03</v>
      </c>
      <c r="E509" s="123" t="n">
        <f aca="false">Interface!$B$81*D509^5+Interface!$D$81*D509^4+Interface!$F$81*D509^3+Interface!$H$81*D509^2+Interface!$J$81*D509+Interface!$L$81</f>
        <v>0</v>
      </c>
      <c r="G509" s="123" t="e">
        <f aca="false">Interface!$B$49*D509^5+Interface!$D$49*D509^4+Interface!$F$49*D509^3+Interface!$H$49*D509^2+Interface!$J$49*D509+Interface!$L$49</f>
        <v>#VALUE!</v>
      </c>
    </row>
    <row r="510" customFormat="false" ht="12.75" hidden="false" customHeight="false" outlineLevel="0" collapsed="false">
      <c r="A510" s="0" t="e">
        <f aca="false">IF((B510-B509)&gt;0.15,B510,0)</f>
        <v>#VALUE!</v>
      </c>
      <c r="B510" s="0" t="e">
        <f aca="false">IF(C510&lt;0.05,D510,0)</f>
        <v>#VALUE!</v>
      </c>
      <c r="C510" s="123" t="e">
        <f aca="false">E510-G510</f>
        <v>#VALUE!</v>
      </c>
      <c r="D510" s="102" t="n">
        <v>5.04</v>
      </c>
      <c r="E510" s="123" t="n">
        <f aca="false">Interface!$B$81*D510^5+Interface!$D$81*D510^4+Interface!$F$81*D510^3+Interface!$H$81*D510^2+Interface!$J$81*D510+Interface!$L$81</f>
        <v>0</v>
      </c>
      <c r="G510" s="123" t="e">
        <f aca="false">Interface!$B$49*D510^5+Interface!$D$49*D510^4+Interface!$F$49*D510^3+Interface!$H$49*D510^2+Interface!$J$49*D510+Interface!$L$49</f>
        <v>#VALUE!</v>
      </c>
    </row>
    <row r="511" customFormat="false" ht="12.75" hidden="false" customHeight="false" outlineLevel="0" collapsed="false">
      <c r="A511" s="0" t="e">
        <f aca="false">IF((B511-B510)&gt;0.15,B511,0)</f>
        <v>#VALUE!</v>
      </c>
      <c r="B511" s="0" t="e">
        <f aca="false">IF(C511&lt;0.05,D511,0)</f>
        <v>#VALUE!</v>
      </c>
      <c r="C511" s="123" t="e">
        <f aca="false">E511-G511</f>
        <v>#VALUE!</v>
      </c>
      <c r="D511" s="102" t="n">
        <v>5.05</v>
      </c>
      <c r="E511" s="123" t="n">
        <f aca="false">Interface!$B$81*D511^5+Interface!$D$81*D511^4+Interface!$F$81*D511^3+Interface!$H$81*D511^2+Interface!$J$81*D511+Interface!$L$81</f>
        <v>0</v>
      </c>
      <c r="G511" s="123" t="e">
        <f aca="false">Interface!$B$49*D511^5+Interface!$D$49*D511^4+Interface!$F$49*D511^3+Interface!$H$49*D511^2+Interface!$J$49*D511+Interface!$L$49</f>
        <v>#VALUE!</v>
      </c>
    </row>
    <row r="512" customFormat="false" ht="12.75" hidden="false" customHeight="false" outlineLevel="0" collapsed="false">
      <c r="A512" s="0" t="e">
        <f aca="false">IF((B512-B511)&gt;0.15,B512,0)</f>
        <v>#VALUE!</v>
      </c>
      <c r="B512" s="0" t="e">
        <f aca="false">IF(C512&lt;0.05,D512,0)</f>
        <v>#VALUE!</v>
      </c>
      <c r="C512" s="123" t="e">
        <f aca="false">E512-G512</f>
        <v>#VALUE!</v>
      </c>
      <c r="D512" s="102" t="n">
        <v>5.06</v>
      </c>
      <c r="E512" s="123" t="n">
        <f aca="false">Interface!$B$81*D512^5+Interface!$D$81*D512^4+Interface!$F$81*D512^3+Interface!$H$81*D512^2+Interface!$J$81*D512+Interface!$L$81</f>
        <v>0</v>
      </c>
      <c r="G512" s="123" t="e">
        <f aca="false">Interface!$B$49*D512^5+Interface!$D$49*D512^4+Interface!$F$49*D512^3+Interface!$H$49*D512^2+Interface!$J$49*D512+Interface!$L$49</f>
        <v>#VALUE!</v>
      </c>
    </row>
    <row r="513" customFormat="false" ht="12.75" hidden="false" customHeight="false" outlineLevel="0" collapsed="false">
      <c r="A513" s="0" t="e">
        <f aca="false">IF((B513-B512)&gt;0.15,B513,0)</f>
        <v>#VALUE!</v>
      </c>
      <c r="B513" s="0" t="e">
        <f aca="false">IF(C513&lt;0.05,D513,0)</f>
        <v>#VALUE!</v>
      </c>
      <c r="C513" s="123" t="e">
        <f aca="false">E513-G513</f>
        <v>#VALUE!</v>
      </c>
      <c r="D513" s="102" t="n">
        <v>5.07</v>
      </c>
      <c r="E513" s="123" t="n">
        <f aca="false">Interface!$B$81*D513^5+Interface!$D$81*D513^4+Interface!$F$81*D513^3+Interface!$H$81*D513^2+Interface!$J$81*D513+Interface!$L$81</f>
        <v>0</v>
      </c>
      <c r="G513" s="123" t="e">
        <f aca="false">Interface!$B$49*D513^5+Interface!$D$49*D513^4+Interface!$F$49*D513^3+Interface!$H$49*D513^2+Interface!$J$49*D513+Interface!$L$49</f>
        <v>#VALUE!</v>
      </c>
    </row>
    <row r="514" customFormat="false" ht="12.75" hidden="false" customHeight="false" outlineLevel="0" collapsed="false">
      <c r="A514" s="0" t="e">
        <f aca="false">IF((B514-B513)&gt;0.15,B514,0)</f>
        <v>#VALUE!</v>
      </c>
      <c r="B514" s="0" t="e">
        <f aca="false">IF(C514&lt;0.05,D514,0)</f>
        <v>#VALUE!</v>
      </c>
      <c r="C514" s="123" t="e">
        <f aca="false">E514-G514</f>
        <v>#VALUE!</v>
      </c>
      <c r="D514" s="102" t="n">
        <v>5.08</v>
      </c>
      <c r="E514" s="123" t="n">
        <f aca="false">Interface!$B$81*D514^5+Interface!$D$81*D514^4+Interface!$F$81*D514^3+Interface!$H$81*D514^2+Interface!$J$81*D514+Interface!$L$81</f>
        <v>0</v>
      </c>
      <c r="G514" s="123" t="e">
        <f aca="false">Interface!$B$49*D514^5+Interface!$D$49*D514^4+Interface!$F$49*D514^3+Interface!$H$49*D514^2+Interface!$J$49*D514+Interface!$L$49</f>
        <v>#VALUE!</v>
      </c>
    </row>
    <row r="515" customFormat="false" ht="12.75" hidden="false" customHeight="false" outlineLevel="0" collapsed="false">
      <c r="A515" s="0" t="e">
        <f aca="false">IF((B515-B514)&gt;0.15,B515,0)</f>
        <v>#VALUE!</v>
      </c>
      <c r="B515" s="0" t="e">
        <f aca="false">IF(C515&lt;0.05,D515,0)</f>
        <v>#VALUE!</v>
      </c>
      <c r="C515" s="123" t="e">
        <f aca="false">E515-G515</f>
        <v>#VALUE!</v>
      </c>
      <c r="D515" s="102" t="n">
        <v>5.09</v>
      </c>
      <c r="E515" s="123" t="n">
        <f aca="false">Interface!$B$81*D515^5+Interface!$D$81*D515^4+Interface!$F$81*D515^3+Interface!$H$81*D515^2+Interface!$J$81*D515+Interface!$L$81</f>
        <v>0</v>
      </c>
      <c r="G515" s="123" t="e">
        <f aca="false">Interface!$B$49*D515^5+Interface!$D$49*D515^4+Interface!$F$49*D515^3+Interface!$H$49*D515^2+Interface!$J$49*D515+Interface!$L$49</f>
        <v>#VALUE!</v>
      </c>
    </row>
    <row r="516" customFormat="false" ht="12.75" hidden="false" customHeight="false" outlineLevel="0" collapsed="false">
      <c r="A516" s="0" t="e">
        <f aca="false">IF((B516-B515)&gt;0.15,B516,0)</f>
        <v>#VALUE!</v>
      </c>
      <c r="B516" s="0" t="e">
        <f aca="false">IF(C516&lt;0.05,D516,0)</f>
        <v>#VALUE!</v>
      </c>
      <c r="C516" s="123" t="e">
        <f aca="false">E516-G516</f>
        <v>#VALUE!</v>
      </c>
      <c r="D516" s="102" t="n">
        <v>5.1</v>
      </c>
      <c r="E516" s="123" t="n">
        <f aca="false">Interface!$B$81*D516^5+Interface!$D$81*D516^4+Interface!$F$81*D516^3+Interface!$H$81*D516^2+Interface!$J$81*D516+Interface!$L$81</f>
        <v>0</v>
      </c>
      <c r="G516" s="123" t="e">
        <f aca="false">Interface!$B$49*D516^5+Interface!$D$49*D516^4+Interface!$F$49*D516^3+Interface!$H$49*D516^2+Interface!$J$49*D516+Interface!$L$49</f>
        <v>#VALUE!</v>
      </c>
    </row>
    <row r="517" customFormat="false" ht="12.75" hidden="false" customHeight="false" outlineLevel="0" collapsed="false">
      <c r="A517" s="0" t="e">
        <f aca="false">IF((B517-B516)&gt;0.15,B517,0)</f>
        <v>#VALUE!</v>
      </c>
      <c r="B517" s="0" t="e">
        <f aca="false">IF(C517&lt;0.05,D517,0)</f>
        <v>#VALUE!</v>
      </c>
      <c r="C517" s="123" t="e">
        <f aca="false">E517-G517</f>
        <v>#VALUE!</v>
      </c>
      <c r="D517" s="102" t="n">
        <v>5.11</v>
      </c>
      <c r="E517" s="123" t="n">
        <f aca="false">Interface!$B$81*D517^5+Interface!$D$81*D517^4+Interface!$F$81*D517^3+Interface!$H$81*D517^2+Interface!$J$81*D517+Interface!$L$81</f>
        <v>0</v>
      </c>
      <c r="G517" s="123" t="e">
        <f aca="false">Interface!$B$49*D517^5+Interface!$D$49*D517^4+Interface!$F$49*D517^3+Interface!$H$49*D517^2+Interface!$J$49*D517+Interface!$L$49</f>
        <v>#VALUE!</v>
      </c>
    </row>
    <row r="518" customFormat="false" ht="12.75" hidden="false" customHeight="false" outlineLevel="0" collapsed="false">
      <c r="A518" s="0" t="e">
        <f aca="false">IF((B518-B517)&gt;0.15,B518,0)</f>
        <v>#VALUE!</v>
      </c>
      <c r="B518" s="0" t="e">
        <f aca="false">IF(C518&lt;0.05,D518,0)</f>
        <v>#VALUE!</v>
      </c>
      <c r="C518" s="123" t="e">
        <f aca="false">E518-G518</f>
        <v>#VALUE!</v>
      </c>
      <c r="D518" s="102" t="n">
        <v>5.12</v>
      </c>
      <c r="E518" s="123" t="n">
        <f aca="false">Interface!$B$81*D518^5+Interface!$D$81*D518^4+Interface!$F$81*D518^3+Interface!$H$81*D518^2+Interface!$J$81*D518+Interface!$L$81</f>
        <v>0</v>
      </c>
      <c r="G518" s="123" t="e">
        <f aca="false">Interface!$B$49*D518^5+Interface!$D$49*D518^4+Interface!$F$49*D518^3+Interface!$H$49*D518^2+Interface!$J$49*D518+Interface!$L$49</f>
        <v>#VALUE!</v>
      </c>
    </row>
    <row r="519" customFormat="false" ht="12.75" hidden="false" customHeight="false" outlineLevel="0" collapsed="false">
      <c r="A519" s="0" t="e">
        <f aca="false">IF((B519-B518)&gt;0.15,B519,0)</f>
        <v>#VALUE!</v>
      </c>
      <c r="B519" s="0" t="e">
        <f aca="false">IF(C519&lt;0.05,D519,0)</f>
        <v>#VALUE!</v>
      </c>
      <c r="C519" s="123" t="e">
        <f aca="false">E519-G519</f>
        <v>#VALUE!</v>
      </c>
      <c r="D519" s="102" t="n">
        <v>5.13</v>
      </c>
      <c r="E519" s="123" t="n">
        <f aca="false">Interface!$B$81*D519^5+Interface!$D$81*D519^4+Interface!$F$81*D519^3+Interface!$H$81*D519^2+Interface!$J$81*D519+Interface!$L$81</f>
        <v>0</v>
      </c>
      <c r="G519" s="123" t="e">
        <f aca="false">Interface!$B$49*D519^5+Interface!$D$49*D519^4+Interface!$F$49*D519^3+Interface!$H$49*D519^2+Interface!$J$49*D519+Interface!$L$49</f>
        <v>#VALUE!</v>
      </c>
    </row>
    <row r="520" customFormat="false" ht="12.75" hidden="false" customHeight="false" outlineLevel="0" collapsed="false">
      <c r="A520" s="0" t="e">
        <f aca="false">IF((B520-B519)&gt;0.15,B520,0)</f>
        <v>#VALUE!</v>
      </c>
      <c r="B520" s="0" t="e">
        <f aca="false">IF(C520&lt;0.05,D520,0)</f>
        <v>#VALUE!</v>
      </c>
      <c r="C520" s="123" t="e">
        <f aca="false">E520-G520</f>
        <v>#VALUE!</v>
      </c>
      <c r="D520" s="102" t="n">
        <v>5.14</v>
      </c>
      <c r="E520" s="123" t="n">
        <f aca="false">Interface!$B$81*D520^5+Interface!$D$81*D520^4+Interface!$F$81*D520^3+Interface!$H$81*D520^2+Interface!$J$81*D520+Interface!$L$81</f>
        <v>0</v>
      </c>
      <c r="G520" s="123" t="e">
        <f aca="false">Interface!$B$49*D520^5+Interface!$D$49*D520^4+Interface!$F$49*D520^3+Interface!$H$49*D520^2+Interface!$J$49*D520+Interface!$L$49</f>
        <v>#VALUE!</v>
      </c>
    </row>
    <row r="521" customFormat="false" ht="12.75" hidden="false" customHeight="false" outlineLevel="0" collapsed="false">
      <c r="A521" s="0" t="e">
        <f aca="false">IF((B521-B520)&gt;0.15,B521,0)</f>
        <v>#VALUE!</v>
      </c>
      <c r="B521" s="0" t="e">
        <f aca="false">IF(C521&lt;0.05,D521,0)</f>
        <v>#VALUE!</v>
      </c>
      <c r="C521" s="123" t="e">
        <f aca="false">E521-G521</f>
        <v>#VALUE!</v>
      </c>
      <c r="D521" s="102" t="n">
        <v>5.15</v>
      </c>
      <c r="E521" s="123" t="n">
        <f aca="false">Interface!$B$81*D521^5+Interface!$D$81*D521^4+Interface!$F$81*D521^3+Interface!$H$81*D521^2+Interface!$J$81*D521+Interface!$L$81</f>
        <v>0</v>
      </c>
      <c r="G521" s="123" t="e">
        <f aca="false">Interface!$B$49*D521^5+Interface!$D$49*D521^4+Interface!$F$49*D521^3+Interface!$H$49*D521^2+Interface!$J$49*D521+Interface!$L$49</f>
        <v>#VALUE!</v>
      </c>
    </row>
    <row r="522" customFormat="false" ht="12.75" hidden="false" customHeight="false" outlineLevel="0" collapsed="false">
      <c r="A522" s="0" t="e">
        <f aca="false">IF((B522-B521)&gt;0.15,B522,0)</f>
        <v>#VALUE!</v>
      </c>
      <c r="B522" s="0" t="e">
        <f aca="false">IF(C522&lt;0.05,D522,0)</f>
        <v>#VALUE!</v>
      </c>
      <c r="C522" s="123" t="e">
        <f aca="false">E522-G522</f>
        <v>#VALUE!</v>
      </c>
      <c r="D522" s="102" t="n">
        <v>5.16</v>
      </c>
      <c r="E522" s="123" t="n">
        <f aca="false">Interface!$B$81*D522^5+Interface!$D$81*D522^4+Interface!$F$81*D522^3+Interface!$H$81*D522^2+Interface!$J$81*D522+Interface!$L$81</f>
        <v>0</v>
      </c>
      <c r="G522" s="123" t="e">
        <f aca="false">Interface!$B$49*D522^5+Interface!$D$49*D522^4+Interface!$F$49*D522^3+Interface!$H$49*D522^2+Interface!$J$49*D522+Interface!$L$49</f>
        <v>#VALUE!</v>
      </c>
    </row>
    <row r="523" customFormat="false" ht="12.75" hidden="false" customHeight="false" outlineLevel="0" collapsed="false">
      <c r="A523" s="0" t="e">
        <f aca="false">IF((B523-B522)&gt;0.15,B523,0)</f>
        <v>#VALUE!</v>
      </c>
      <c r="B523" s="0" t="e">
        <f aca="false">IF(C523&lt;0.05,D523,0)</f>
        <v>#VALUE!</v>
      </c>
      <c r="C523" s="123" t="e">
        <f aca="false">E523-G523</f>
        <v>#VALUE!</v>
      </c>
      <c r="D523" s="102" t="n">
        <v>5.17</v>
      </c>
      <c r="E523" s="123" t="n">
        <f aca="false">Interface!$B$81*D523^5+Interface!$D$81*D523^4+Interface!$F$81*D523^3+Interface!$H$81*D523^2+Interface!$J$81*D523+Interface!$L$81</f>
        <v>0</v>
      </c>
      <c r="G523" s="123" t="e">
        <f aca="false">Interface!$B$49*D523^5+Interface!$D$49*D523^4+Interface!$F$49*D523^3+Interface!$H$49*D523^2+Interface!$J$49*D523+Interface!$L$49</f>
        <v>#VALUE!</v>
      </c>
    </row>
    <row r="524" customFormat="false" ht="12.75" hidden="false" customHeight="false" outlineLevel="0" collapsed="false">
      <c r="A524" s="0" t="e">
        <f aca="false">IF((B524-B523)&gt;0.15,B524,0)</f>
        <v>#VALUE!</v>
      </c>
      <c r="B524" s="0" t="e">
        <f aca="false">IF(C524&lt;0.05,D524,0)</f>
        <v>#VALUE!</v>
      </c>
      <c r="C524" s="123" t="e">
        <f aca="false">E524-G524</f>
        <v>#VALUE!</v>
      </c>
      <c r="D524" s="102" t="n">
        <v>5.18</v>
      </c>
      <c r="E524" s="123" t="n">
        <f aca="false">Interface!$B$81*D524^5+Interface!$D$81*D524^4+Interface!$F$81*D524^3+Interface!$H$81*D524^2+Interface!$J$81*D524+Interface!$L$81</f>
        <v>0</v>
      </c>
      <c r="G524" s="123" t="e">
        <f aca="false">Interface!$B$49*D524^5+Interface!$D$49*D524^4+Interface!$F$49*D524^3+Interface!$H$49*D524^2+Interface!$J$49*D524+Interface!$L$49</f>
        <v>#VALUE!</v>
      </c>
    </row>
    <row r="525" customFormat="false" ht="12.75" hidden="false" customHeight="false" outlineLevel="0" collapsed="false">
      <c r="A525" s="0" t="e">
        <f aca="false">IF((B525-B524)&gt;0.15,B525,0)</f>
        <v>#VALUE!</v>
      </c>
      <c r="B525" s="0" t="e">
        <f aca="false">IF(C525&lt;0.05,D525,0)</f>
        <v>#VALUE!</v>
      </c>
      <c r="C525" s="123" t="e">
        <f aca="false">E525-G525</f>
        <v>#VALUE!</v>
      </c>
      <c r="D525" s="102" t="n">
        <v>5.19</v>
      </c>
      <c r="E525" s="123" t="n">
        <f aca="false">Interface!$B$81*D525^5+Interface!$D$81*D525^4+Interface!$F$81*D525^3+Interface!$H$81*D525^2+Interface!$J$81*D525+Interface!$L$81</f>
        <v>0</v>
      </c>
      <c r="G525" s="123" t="e">
        <f aca="false">Interface!$B$49*D525^5+Interface!$D$49*D525^4+Interface!$F$49*D525^3+Interface!$H$49*D525^2+Interface!$J$49*D525+Interface!$L$49</f>
        <v>#VALUE!</v>
      </c>
    </row>
    <row r="526" customFormat="false" ht="12.75" hidden="false" customHeight="false" outlineLevel="0" collapsed="false">
      <c r="A526" s="0" t="e">
        <f aca="false">IF((B526-B525)&gt;0.15,B526,0)</f>
        <v>#VALUE!</v>
      </c>
      <c r="B526" s="0" t="e">
        <f aca="false">IF(C526&lt;0.05,D526,0)</f>
        <v>#VALUE!</v>
      </c>
      <c r="C526" s="123" t="e">
        <f aca="false">E526-G526</f>
        <v>#VALUE!</v>
      </c>
      <c r="D526" s="102" t="n">
        <v>5.2</v>
      </c>
      <c r="E526" s="123" t="n">
        <f aca="false">Interface!$B$81*D526^5+Interface!$D$81*D526^4+Interface!$F$81*D526^3+Interface!$H$81*D526^2+Interface!$J$81*D526+Interface!$L$81</f>
        <v>0</v>
      </c>
      <c r="G526" s="123" t="e">
        <f aca="false">Interface!$B$49*D526^5+Interface!$D$49*D526^4+Interface!$F$49*D526^3+Interface!$H$49*D526^2+Interface!$J$49*D526+Interface!$L$49</f>
        <v>#VALUE!</v>
      </c>
    </row>
    <row r="527" customFormat="false" ht="12.75" hidden="false" customHeight="false" outlineLevel="0" collapsed="false">
      <c r="A527" s="0" t="e">
        <f aca="false">IF((B527-B526)&gt;0.15,B527,0)</f>
        <v>#VALUE!</v>
      </c>
      <c r="B527" s="0" t="e">
        <f aca="false">IF(C527&lt;0.05,D527,0)</f>
        <v>#VALUE!</v>
      </c>
      <c r="C527" s="123" t="e">
        <f aca="false">E527-G527</f>
        <v>#VALUE!</v>
      </c>
      <c r="D527" s="102" t="n">
        <v>5.21</v>
      </c>
      <c r="E527" s="123" t="n">
        <f aca="false">Interface!$B$81*D527^5+Interface!$D$81*D527^4+Interface!$F$81*D527^3+Interface!$H$81*D527^2+Interface!$J$81*D527+Interface!$L$81</f>
        <v>0</v>
      </c>
      <c r="G527" s="123" t="e">
        <f aca="false">Interface!$B$49*D527^5+Interface!$D$49*D527^4+Interface!$F$49*D527^3+Interface!$H$49*D527^2+Interface!$J$49*D527+Interface!$L$49</f>
        <v>#VALUE!</v>
      </c>
    </row>
    <row r="528" customFormat="false" ht="12.75" hidden="false" customHeight="false" outlineLevel="0" collapsed="false">
      <c r="A528" s="0" t="e">
        <f aca="false">IF((B528-B527)&gt;0.15,B528,0)</f>
        <v>#VALUE!</v>
      </c>
      <c r="B528" s="0" t="e">
        <f aca="false">IF(C528&lt;0.05,D528,0)</f>
        <v>#VALUE!</v>
      </c>
      <c r="C528" s="123" t="e">
        <f aca="false">E528-G528</f>
        <v>#VALUE!</v>
      </c>
      <c r="D528" s="102" t="n">
        <v>5.22</v>
      </c>
      <c r="E528" s="123" t="n">
        <f aca="false">Interface!$B$81*D528^5+Interface!$D$81*D528^4+Interface!$F$81*D528^3+Interface!$H$81*D528^2+Interface!$J$81*D528+Interface!$L$81</f>
        <v>0</v>
      </c>
      <c r="G528" s="123" t="e">
        <f aca="false">Interface!$B$49*D528^5+Interface!$D$49*D528^4+Interface!$F$49*D528^3+Interface!$H$49*D528^2+Interface!$J$49*D528+Interface!$L$49</f>
        <v>#VALUE!</v>
      </c>
    </row>
    <row r="529" customFormat="false" ht="12.75" hidden="false" customHeight="false" outlineLevel="0" collapsed="false">
      <c r="A529" s="0" t="e">
        <f aca="false">IF((B529-B528)&gt;0.15,B529,0)</f>
        <v>#VALUE!</v>
      </c>
      <c r="B529" s="0" t="e">
        <f aca="false">IF(C529&lt;0.05,D529,0)</f>
        <v>#VALUE!</v>
      </c>
      <c r="C529" s="123" t="e">
        <f aca="false">E529-G529</f>
        <v>#VALUE!</v>
      </c>
      <c r="D529" s="102" t="n">
        <v>5.23</v>
      </c>
      <c r="E529" s="123" t="n">
        <f aca="false">Interface!$B$81*D529^5+Interface!$D$81*D529^4+Interface!$F$81*D529^3+Interface!$H$81*D529^2+Interface!$J$81*D529+Interface!$L$81</f>
        <v>0</v>
      </c>
      <c r="G529" s="123" t="e">
        <f aca="false">Interface!$B$49*D529^5+Interface!$D$49*D529^4+Interface!$F$49*D529^3+Interface!$H$49*D529^2+Interface!$J$49*D529+Interface!$L$49</f>
        <v>#VALUE!</v>
      </c>
    </row>
    <row r="530" customFormat="false" ht="12.75" hidden="false" customHeight="false" outlineLevel="0" collapsed="false">
      <c r="A530" s="0" t="e">
        <f aca="false">IF((B530-B529)&gt;0.15,B530,0)</f>
        <v>#VALUE!</v>
      </c>
      <c r="B530" s="0" t="e">
        <f aca="false">IF(C530&lt;0.05,D530,0)</f>
        <v>#VALUE!</v>
      </c>
      <c r="C530" s="123" t="e">
        <f aca="false">E530-G530</f>
        <v>#VALUE!</v>
      </c>
      <c r="D530" s="102" t="n">
        <v>5.24</v>
      </c>
      <c r="E530" s="123" t="n">
        <f aca="false">Interface!$B$81*D530^5+Interface!$D$81*D530^4+Interface!$F$81*D530^3+Interface!$H$81*D530^2+Interface!$J$81*D530+Interface!$L$81</f>
        <v>0</v>
      </c>
      <c r="G530" s="123" t="e">
        <f aca="false">Interface!$B$49*D530^5+Interface!$D$49*D530^4+Interface!$F$49*D530^3+Interface!$H$49*D530^2+Interface!$J$49*D530+Interface!$L$49</f>
        <v>#VALUE!</v>
      </c>
    </row>
    <row r="531" customFormat="false" ht="12.75" hidden="false" customHeight="false" outlineLevel="0" collapsed="false">
      <c r="A531" s="0" t="e">
        <f aca="false">IF((B531-B530)&gt;0.15,B531,0)</f>
        <v>#VALUE!</v>
      </c>
      <c r="B531" s="0" t="e">
        <f aca="false">IF(C531&lt;0.05,D531,0)</f>
        <v>#VALUE!</v>
      </c>
      <c r="C531" s="123" t="e">
        <f aca="false">E531-G531</f>
        <v>#VALUE!</v>
      </c>
      <c r="D531" s="102" t="n">
        <v>5.25</v>
      </c>
      <c r="E531" s="123" t="n">
        <f aca="false">Interface!$B$81*D531^5+Interface!$D$81*D531^4+Interface!$F$81*D531^3+Interface!$H$81*D531^2+Interface!$J$81*D531+Interface!$L$81</f>
        <v>0</v>
      </c>
      <c r="G531" s="123" t="e">
        <f aca="false">Interface!$B$49*D531^5+Interface!$D$49*D531^4+Interface!$F$49*D531^3+Interface!$H$49*D531^2+Interface!$J$49*D531+Interface!$L$49</f>
        <v>#VALUE!</v>
      </c>
    </row>
    <row r="532" customFormat="false" ht="12.75" hidden="false" customHeight="false" outlineLevel="0" collapsed="false">
      <c r="A532" s="0" t="e">
        <f aca="false">IF((B532-B531)&gt;0.15,B532,0)</f>
        <v>#VALUE!</v>
      </c>
      <c r="B532" s="0" t="e">
        <f aca="false">IF(C532&lt;0.05,D532,0)</f>
        <v>#VALUE!</v>
      </c>
      <c r="C532" s="123" t="e">
        <f aca="false">E532-G532</f>
        <v>#VALUE!</v>
      </c>
      <c r="D532" s="102" t="n">
        <v>5.26</v>
      </c>
      <c r="E532" s="123" t="n">
        <f aca="false">Interface!$B$81*D532^5+Interface!$D$81*D532^4+Interface!$F$81*D532^3+Interface!$H$81*D532^2+Interface!$J$81*D532+Interface!$L$81</f>
        <v>0</v>
      </c>
      <c r="G532" s="123" t="e">
        <f aca="false">Interface!$B$49*D532^5+Interface!$D$49*D532^4+Interface!$F$49*D532^3+Interface!$H$49*D532^2+Interface!$J$49*D532+Interface!$L$49</f>
        <v>#VALUE!</v>
      </c>
    </row>
    <row r="533" customFormat="false" ht="12.75" hidden="false" customHeight="false" outlineLevel="0" collapsed="false">
      <c r="A533" s="0" t="e">
        <f aca="false">IF((B533-B532)&gt;0.15,B533,0)</f>
        <v>#VALUE!</v>
      </c>
      <c r="B533" s="0" t="e">
        <f aca="false">IF(C533&lt;0.05,D533,0)</f>
        <v>#VALUE!</v>
      </c>
      <c r="C533" s="123" t="e">
        <f aca="false">E533-G533</f>
        <v>#VALUE!</v>
      </c>
      <c r="D533" s="102" t="n">
        <v>5.27</v>
      </c>
      <c r="E533" s="123" t="n">
        <f aca="false">Interface!$B$81*D533^5+Interface!$D$81*D533^4+Interface!$F$81*D533^3+Interface!$H$81*D533^2+Interface!$J$81*D533+Interface!$L$81</f>
        <v>0</v>
      </c>
      <c r="G533" s="123" t="e">
        <f aca="false">Interface!$B$49*D533^5+Interface!$D$49*D533^4+Interface!$F$49*D533^3+Interface!$H$49*D533^2+Interface!$J$49*D533+Interface!$L$49</f>
        <v>#VALUE!</v>
      </c>
    </row>
    <row r="534" customFormat="false" ht="12.75" hidden="false" customHeight="false" outlineLevel="0" collapsed="false">
      <c r="A534" s="0" t="e">
        <f aca="false">IF((B534-B533)&gt;0.15,B534,0)</f>
        <v>#VALUE!</v>
      </c>
      <c r="B534" s="0" t="e">
        <f aca="false">IF(C534&lt;0.05,D534,0)</f>
        <v>#VALUE!</v>
      </c>
      <c r="C534" s="123" t="e">
        <f aca="false">E534-G534</f>
        <v>#VALUE!</v>
      </c>
      <c r="D534" s="102" t="n">
        <v>5.28</v>
      </c>
      <c r="E534" s="123" t="n">
        <f aca="false">Interface!$B$81*D534^5+Interface!$D$81*D534^4+Interface!$F$81*D534^3+Interface!$H$81*D534^2+Interface!$J$81*D534+Interface!$L$81</f>
        <v>0</v>
      </c>
      <c r="G534" s="123" t="e">
        <f aca="false">Interface!$B$49*D534^5+Interface!$D$49*D534^4+Interface!$F$49*D534^3+Interface!$H$49*D534^2+Interface!$J$49*D534+Interface!$L$49</f>
        <v>#VALUE!</v>
      </c>
    </row>
    <row r="535" customFormat="false" ht="12.75" hidden="false" customHeight="false" outlineLevel="0" collapsed="false">
      <c r="A535" s="0" t="e">
        <f aca="false">IF((B535-B534)&gt;0.15,B535,0)</f>
        <v>#VALUE!</v>
      </c>
      <c r="B535" s="0" t="e">
        <f aca="false">IF(C535&lt;0.05,D535,0)</f>
        <v>#VALUE!</v>
      </c>
      <c r="C535" s="123" t="e">
        <f aca="false">E535-G535</f>
        <v>#VALUE!</v>
      </c>
      <c r="D535" s="102" t="n">
        <v>5.29</v>
      </c>
      <c r="E535" s="123" t="n">
        <f aca="false">Interface!$B$81*D535^5+Interface!$D$81*D535^4+Interface!$F$81*D535^3+Interface!$H$81*D535^2+Interface!$J$81*D535+Interface!$L$81</f>
        <v>0</v>
      </c>
      <c r="G535" s="123" t="e">
        <f aca="false">Interface!$B$49*D535^5+Interface!$D$49*D535^4+Interface!$F$49*D535^3+Interface!$H$49*D535^2+Interface!$J$49*D535+Interface!$L$49</f>
        <v>#VALUE!</v>
      </c>
    </row>
    <row r="536" customFormat="false" ht="12.75" hidden="false" customHeight="false" outlineLevel="0" collapsed="false">
      <c r="A536" s="0" t="e">
        <f aca="false">IF((B536-B535)&gt;0.15,B536,0)</f>
        <v>#VALUE!</v>
      </c>
      <c r="B536" s="0" t="e">
        <f aca="false">IF(C536&lt;0.05,D536,0)</f>
        <v>#VALUE!</v>
      </c>
      <c r="C536" s="123" t="e">
        <f aca="false">E536-G536</f>
        <v>#VALUE!</v>
      </c>
      <c r="D536" s="102" t="n">
        <v>5.3</v>
      </c>
      <c r="E536" s="123" t="n">
        <f aca="false">Interface!$B$81*D536^5+Interface!$D$81*D536^4+Interface!$F$81*D536^3+Interface!$H$81*D536^2+Interface!$J$81*D536+Interface!$L$81</f>
        <v>0</v>
      </c>
      <c r="G536" s="123" t="e">
        <f aca="false">Interface!$B$49*D536^5+Interface!$D$49*D536^4+Interface!$F$49*D536^3+Interface!$H$49*D536^2+Interface!$J$49*D536+Interface!$L$49</f>
        <v>#VALUE!</v>
      </c>
    </row>
    <row r="537" customFormat="false" ht="12.75" hidden="false" customHeight="false" outlineLevel="0" collapsed="false">
      <c r="A537" s="0" t="e">
        <f aca="false">IF((B537-B536)&gt;0.15,B537,0)</f>
        <v>#VALUE!</v>
      </c>
      <c r="B537" s="0" t="e">
        <f aca="false">IF(C537&lt;0.05,D537,0)</f>
        <v>#VALUE!</v>
      </c>
      <c r="C537" s="123" t="e">
        <f aca="false">E537-G537</f>
        <v>#VALUE!</v>
      </c>
      <c r="D537" s="102" t="n">
        <v>5.31</v>
      </c>
      <c r="E537" s="123" t="n">
        <f aca="false">Interface!$B$81*D537^5+Interface!$D$81*D537^4+Interface!$F$81*D537^3+Interface!$H$81*D537^2+Interface!$J$81*D537+Interface!$L$81</f>
        <v>0</v>
      </c>
      <c r="G537" s="123" t="e">
        <f aca="false">Interface!$B$49*D537^5+Interface!$D$49*D537^4+Interface!$F$49*D537^3+Interface!$H$49*D537^2+Interface!$J$49*D537+Interface!$L$49</f>
        <v>#VALUE!</v>
      </c>
    </row>
    <row r="538" customFormat="false" ht="12.75" hidden="false" customHeight="false" outlineLevel="0" collapsed="false">
      <c r="A538" s="0" t="e">
        <f aca="false">IF((B538-B537)&gt;0.15,B538,0)</f>
        <v>#VALUE!</v>
      </c>
      <c r="B538" s="0" t="e">
        <f aca="false">IF(C538&lt;0.05,D538,0)</f>
        <v>#VALUE!</v>
      </c>
      <c r="C538" s="123" t="e">
        <f aca="false">E538-G538</f>
        <v>#VALUE!</v>
      </c>
      <c r="D538" s="102" t="n">
        <v>5.32</v>
      </c>
      <c r="E538" s="123" t="n">
        <f aca="false">Interface!$B$81*D538^5+Interface!$D$81*D538^4+Interface!$F$81*D538^3+Interface!$H$81*D538^2+Interface!$J$81*D538+Interface!$L$81</f>
        <v>0</v>
      </c>
      <c r="G538" s="123" t="e">
        <f aca="false">Interface!$B$49*D538^5+Interface!$D$49*D538^4+Interface!$F$49*D538^3+Interface!$H$49*D538^2+Interface!$J$49*D538+Interface!$L$49</f>
        <v>#VALUE!</v>
      </c>
    </row>
    <row r="539" customFormat="false" ht="12.75" hidden="false" customHeight="false" outlineLevel="0" collapsed="false">
      <c r="A539" s="0" t="e">
        <f aca="false">IF((B539-B538)&gt;0.15,B539,0)</f>
        <v>#VALUE!</v>
      </c>
      <c r="B539" s="0" t="e">
        <f aca="false">IF(C539&lt;0.05,D539,0)</f>
        <v>#VALUE!</v>
      </c>
      <c r="C539" s="123" t="e">
        <f aca="false">E539-G539</f>
        <v>#VALUE!</v>
      </c>
      <c r="D539" s="102" t="n">
        <v>5.33</v>
      </c>
      <c r="E539" s="123" t="n">
        <f aca="false">Interface!$B$81*D539^5+Interface!$D$81*D539^4+Interface!$F$81*D539^3+Interface!$H$81*D539^2+Interface!$J$81*D539+Interface!$L$81</f>
        <v>0</v>
      </c>
      <c r="G539" s="123" t="e">
        <f aca="false">Interface!$B$49*D539^5+Interface!$D$49*D539^4+Interface!$F$49*D539^3+Interface!$H$49*D539^2+Interface!$J$49*D539+Interface!$L$49</f>
        <v>#VALUE!</v>
      </c>
    </row>
    <row r="540" customFormat="false" ht="12.75" hidden="false" customHeight="false" outlineLevel="0" collapsed="false">
      <c r="A540" s="0" t="e">
        <f aca="false">IF((B540-B539)&gt;0.15,B540,0)</f>
        <v>#VALUE!</v>
      </c>
      <c r="B540" s="0" t="e">
        <f aca="false">IF(C540&lt;0.05,D540,0)</f>
        <v>#VALUE!</v>
      </c>
      <c r="C540" s="123" t="e">
        <f aca="false">E540-G540</f>
        <v>#VALUE!</v>
      </c>
      <c r="D540" s="102" t="n">
        <v>5.34</v>
      </c>
      <c r="E540" s="123" t="n">
        <f aca="false">Interface!$B$81*D540^5+Interface!$D$81*D540^4+Interface!$F$81*D540^3+Interface!$H$81*D540^2+Interface!$J$81*D540+Interface!$L$81</f>
        <v>0</v>
      </c>
      <c r="G540" s="123" t="e">
        <f aca="false">Interface!$B$49*D540^5+Interface!$D$49*D540^4+Interface!$F$49*D540^3+Interface!$H$49*D540^2+Interface!$J$49*D540+Interface!$L$49</f>
        <v>#VALUE!</v>
      </c>
    </row>
    <row r="541" customFormat="false" ht="12.75" hidden="false" customHeight="false" outlineLevel="0" collapsed="false">
      <c r="A541" s="0" t="e">
        <f aca="false">IF((B541-B540)&gt;0.15,B541,0)</f>
        <v>#VALUE!</v>
      </c>
      <c r="B541" s="0" t="e">
        <f aca="false">IF(C541&lt;0.05,D541,0)</f>
        <v>#VALUE!</v>
      </c>
      <c r="C541" s="123" t="e">
        <f aca="false">E541-G541</f>
        <v>#VALUE!</v>
      </c>
      <c r="D541" s="102" t="n">
        <v>5.35</v>
      </c>
      <c r="E541" s="123" t="n">
        <f aca="false">Interface!$B$81*D541^5+Interface!$D$81*D541^4+Interface!$F$81*D541^3+Interface!$H$81*D541^2+Interface!$J$81*D541+Interface!$L$81</f>
        <v>0</v>
      </c>
      <c r="G541" s="123" t="e">
        <f aca="false">Interface!$B$49*D541^5+Interface!$D$49*D541^4+Interface!$F$49*D541^3+Interface!$H$49*D541^2+Interface!$J$49*D541+Interface!$L$49</f>
        <v>#VALUE!</v>
      </c>
    </row>
    <row r="542" customFormat="false" ht="12.75" hidden="false" customHeight="false" outlineLevel="0" collapsed="false">
      <c r="A542" s="0" t="e">
        <f aca="false">IF((B542-B541)&gt;0.15,B542,0)</f>
        <v>#VALUE!</v>
      </c>
      <c r="B542" s="0" t="e">
        <f aca="false">IF(C542&lt;0.05,D542,0)</f>
        <v>#VALUE!</v>
      </c>
      <c r="C542" s="123" t="e">
        <f aca="false">E542-G542</f>
        <v>#VALUE!</v>
      </c>
      <c r="D542" s="102" t="n">
        <v>5.36</v>
      </c>
      <c r="E542" s="123" t="n">
        <f aca="false">Interface!$B$81*D542^5+Interface!$D$81*D542^4+Interface!$F$81*D542^3+Interface!$H$81*D542^2+Interface!$J$81*D542+Interface!$L$81</f>
        <v>0</v>
      </c>
      <c r="G542" s="123" t="e">
        <f aca="false">Interface!$B$49*D542^5+Interface!$D$49*D542^4+Interface!$F$49*D542^3+Interface!$H$49*D542^2+Interface!$J$49*D542+Interface!$L$49</f>
        <v>#VALUE!</v>
      </c>
    </row>
    <row r="543" customFormat="false" ht="12.75" hidden="false" customHeight="false" outlineLevel="0" collapsed="false">
      <c r="A543" s="0" t="e">
        <f aca="false">IF((B543-B542)&gt;0.15,B543,0)</f>
        <v>#VALUE!</v>
      </c>
      <c r="B543" s="0" t="e">
        <f aca="false">IF(C543&lt;0.05,D543,0)</f>
        <v>#VALUE!</v>
      </c>
      <c r="C543" s="123" t="e">
        <f aca="false">E543-G543</f>
        <v>#VALUE!</v>
      </c>
      <c r="D543" s="102" t="n">
        <v>5.37</v>
      </c>
      <c r="E543" s="123" t="n">
        <f aca="false">Interface!$B$81*D543^5+Interface!$D$81*D543^4+Interface!$F$81*D543^3+Interface!$H$81*D543^2+Interface!$J$81*D543+Interface!$L$81</f>
        <v>0</v>
      </c>
      <c r="G543" s="123" t="e">
        <f aca="false">Interface!$B$49*D543^5+Interface!$D$49*D543^4+Interface!$F$49*D543^3+Interface!$H$49*D543^2+Interface!$J$49*D543+Interface!$L$49</f>
        <v>#VALUE!</v>
      </c>
    </row>
    <row r="544" customFormat="false" ht="12.75" hidden="false" customHeight="false" outlineLevel="0" collapsed="false">
      <c r="A544" s="0" t="e">
        <f aca="false">IF((B544-B543)&gt;0.15,B544,0)</f>
        <v>#VALUE!</v>
      </c>
      <c r="B544" s="0" t="e">
        <f aca="false">IF(C544&lt;0.05,D544,0)</f>
        <v>#VALUE!</v>
      </c>
      <c r="C544" s="123" t="e">
        <f aca="false">E544-G544</f>
        <v>#VALUE!</v>
      </c>
      <c r="D544" s="102" t="n">
        <v>5.38</v>
      </c>
      <c r="E544" s="123" t="n">
        <f aca="false">Interface!$B$81*D544^5+Interface!$D$81*D544^4+Interface!$F$81*D544^3+Interface!$H$81*D544^2+Interface!$J$81*D544+Interface!$L$81</f>
        <v>0</v>
      </c>
      <c r="G544" s="123" t="e">
        <f aca="false">Interface!$B$49*D544^5+Interface!$D$49*D544^4+Interface!$F$49*D544^3+Interface!$H$49*D544^2+Interface!$J$49*D544+Interface!$L$49</f>
        <v>#VALUE!</v>
      </c>
    </row>
    <row r="545" customFormat="false" ht="12.75" hidden="false" customHeight="false" outlineLevel="0" collapsed="false">
      <c r="A545" s="0" t="e">
        <f aca="false">IF((B545-B544)&gt;0.15,B545,0)</f>
        <v>#VALUE!</v>
      </c>
      <c r="B545" s="0" t="e">
        <f aca="false">IF(C545&lt;0.05,D545,0)</f>
        <v>#VALUE!</v>
      </c>
      <c r="C545" s="123" t="e">
        <f aca="false">E545-G545</f>
        <v>#VALUE!</v>
      </c>
      <c r="D545" s="102" t="n">
        <v>5.39</v>
      </c>
      <c r="E545" s="123" t="n">
        <f aca="false">Interface!$B$81*D545^5+Interface!$D$81*D545^4+Interface!$F$81*D545^3+Interface!$H$81*D545^2+Interface!$J$81*D545+Interface!$L$81</f>
        <v>0</v>
      </c>
      <c r="G545" s="123" t="e">
        <f aca="false">Interface!$B$49*D545^5+Interface!$D$49*D545^4+Interface!$F$49*D545^3+Interface!$H$49*D545^2+Interface!$J$49*D545+Interface!$L$49</f>
        <v>#VALUE!</v>
      </c>
    </row>
    <row r="546" customFormat="false" ht="12.75" hidden="false" customHeight="false" outlineLevel="0" collapsed="false">
      <c r="A546" s="0" t="e">
        <f aca="false">IF((B546-B545)&gt;0.15,B546,0)</f>
        <v>#VALUE!</v>
      </c>
      <c r="B546" s="0" t="e">
        <f aca="false">IF(C546&lt;0.05,D546,0)</f>
        <v>#VALUE!</v>
      </c>
      <c r="C546" s="123" t="e">
        <f aca="false">E546-G546</f>
        <v>#VALUE!</v>
      </c>
      <c r="D546" s="102" t="n">
        <v>5.4</v>
      </c>
      <c r="E546" s="123" t="n">
        <f aca="false">Interface!$B$81*D546^5+Interface!$D$81*D546^4+Interface!$F$81*D546^3+Interface!$H$81*D546^2+Interface!$J$81*D546+Interface!$L$81</f>
        <v>0</v>
      </c>
      <c r="G546" s="123" t="e">
        <f aca="false">Interface!$B$49*D546^5+Interface!$D$49*D546^4+Interface!$F$49*D546^3+Interface!$H$49*D546^2+Interface!$J$49*D546+Interface!$L$49</f>
        <v>#VALUE!</v>
      </c>
    </row>
    <row r="547" customFormat="false" ht="12.75" hidden="false" customHeight="false" outlineLevel="0" collapsed="false">
      <c r="A547" s="0" t="e">
        <f aca="false">IF((B547-B546)&gt;0.15,B547,0)</f>
        <v>#VALUE!</v>
      </c>
      <c r="B547" s="0" t="e">
        <f aca="false">IF(C547&lt;0.05,D547,0)</f>
        <v>#VALUE!</v>
      </c>
      <c r="C547" s="123" t="e">
        <f aca="false">E547-G547</f>
        <v>#VALUE!</v>
      </c>
      <c r="D547" s="102" t="n">
        <v>5.41</v>
      </c>
      <c r="E547" s="123" t="n">
        <f aca="false">Interface!$B$81*D547^5+Interface!$D$81*D547^4+Interface!$F$81*D547^3+Interface!$H$81*D547^2+Interface!$J$81*D547+Interface!$L$81</f>
        <v>0</v>
      </c>
      <c r="G547" s="123" t="e">
        <f aca="false">Interface!$B$49*D547^5+Interface!$D$49*D547^4+Interface!$F$49*D547^3+Interface!$H$49*D547^2+Interface!$J$49*D547+Interface!$L$49</f>
        <v>#VALUE!</v>
      </c>
    </row>
    <row r="548" customFormat="false" ht="12.75" hidden="false" customHeight="false" outlineLevel="0" collapsed="false">
      <c r="A548" s="0" t="e">
        <f aca="false">IF((B548-B547)&gt;0.15,B548,0)</f>
        <v>#VALUE!</v>
      </c>
      <c r="B548" s="0" t="e">
        <f aca="false">IF(C548&lt;0.05,D548,0)</f>
        <v>#VALUE!</v>
      </c>
      <c r="C548" s="123" t="e">
        <f aca="false">E548-G548</f>
        <v>#VALUE!</v>
      </c>
      <c r="D548" s="102" t="n">
        <v>5.42</v>
      </c>
      <c r="E548" s="123" t="n">
        <f aca="false">Interface!$B$81*D548^5+Interface!$D$81*D548^4+Interface!$F$81*D548^3+Interface!$H$81*D548^2+Interface!$J$81*D548+Interface!$L$81</f>
        <v>0</v>
      </c>
      <c r="G548" s="123" t="e">
        <f aca="false">Interface!$B$49*D548^5+Interface!$D$49*D548^4+Interface!$F$49*D548^3+Interface!$H$49*D548^2+Interface!$J$49*D548+Interface!$L$49</f>
        <v>#VALUE!</v>
      </c>
    </row>
    <row r="549" customFormat="false" ht="12.75" hidden="false" customHeight="false" outlineLevel="0" collapsed="false">
      <c r="A549" s="0" t="e">
        <f aca="false">IF((B549-B548)&gt;0.15,B549,0)</f>
        <v>#VALUE!</v>
      </c>
      <c r="B549" s="0" t="e">
        <f aca="false">IF(C549&lt;0.05,D549,0)</f>
        <v>#VALUE!</v>
      </c>
      <c r="C549" s="123" t="e">
        <f aca="false">E549-G549</f>
        <v>#VALUE!</v>
      </c>
      <c r="D549" s="102" t="n">
        <v>5.43</v>
      </c>
      <c r="E549" s="123" t="n">
        <f aca="false">Interface!$B$81*D549^5+Interface!$D$81*D549^4+Interface!$F$81*D549^3+Interface!$H$81*D549^2+Interface!$J$81*D549+Interface!$L$81</f>
        <v>0</v>
      </c>
      <c r="G549" s="123" t="e">
        <f aca="false">Interface!$B$49*D549^5+Interface!$D$49*D549^4+Interface!$F$49*D549^3+Interface!$H$49*D549^2+Interface!$J$49*D549+Interface!$L$49</f>
        <v>#VALUE!</v>
      </c>
    </row>
    <row r="550" customFormat="false" ht="12.75" hidden="false" customHeight="false" outlineLevel="0" collapsed="false">
      <c r="A550" s="0" t="e">
        <f aca="false">IF((B550-B549)&gt;0.15,B550,0)</f>
        <v>#VALUE!</v>
      </c>
      <c r="B550" s="0" t="e">
        <f aca="false">IF(C550&lt;0.05,D550,0)</f>
        <v>#VALUE!</v>
      </c>
      <c r="C550" s="123" t="e">
        <f aca="false">E550-G550</f>
        <v>#VALUE!</v>
      </c>
      <c r="D550" s="102" t="n">
        <v>5.44</v>
      </c>
      <c r="E550" s="123" t="n">
        <f aca="false">Interface!$B$81*D550^5+Interface!$D$81*D550^4+Interface!$F$81*D550^3+Interface!$H$81*D550^2+Interface!$J$81*D550+Interface!$L$81</f>
        <v>0</v>
      </c>
      <c r="G550" s="123" t="e">
        <f aca="false">Interface!$B$49*D550^5+Interface!$D$49*D550^4+Interface!$F$49*D550^3+Interface!$H$49*D550^2+Interface!$J$49*D550+Interface!$L$49</f>
        <v>#VALUE!</v>
      </c>
    </row>
    <row r="551" customFormat="false" ht="12.75" hidden="false" customHeight="false" outlineLevel="0" collapsed="false">
      <c r="A551" s="0" t="e">
        <f aca="false">IF((B551-B550)&gt;0.15,B551,0)</f>
        <v>#VALUE!</v>
      </c>
      <c r="B551" s="0" t="e">
        <f aca="false">IF(C551&lt;0.05,D551,0)</f>
        <v>#VALUE!</v>
      </c>
      <c r="C551" s="123" t="e">
        <f aca="false">E551-G551</f>
        <v>#VALUE!</v>
      </c>
      <c r="D551" s="102" t="n">
        <v>5.45</v>
      </c>
      <c r="E551" s="123" t="n">
        <f aca="false">Interface!$B$81*D551^5+Interface!$D$81*D551^4+Interface!$F$81*D551^3+Interface!$H$81*D551^2+Interface!$J$81*D551+Interface!$L$81</f>
        <v>0</v>
      </c>
      <c r="G551" s="123" t="e">
        <f aca="false">Interface!$B$49*D551^5+Interface!$D$49*D551^4+Interface!$F$49*D551^3+Interface!$H$49*D551^2+Interface!$J$49*D551+Interface!$L$49</f>
        <v>#VALUE!</v>
      </c>
    </row>
    <row r="552" customFormat="false" ht="12.75" hidden="false" customHeight="false" outlineLevel="0" collapsed="false">
      <c r="A552" s="0" t="e">
        <f aca="false">IF((B552-B551)&gt;0.15,B552,0)</f>
        <v>#VALUE!</v>
      </c>
      <c r="B552" s="0" t="e">
        <f aca="false">IF(C552&lt;0.05,D552,0)</f>
        <v>#VALUE!</v>
      </c>
      <c r="C552" s="123" t="e">
        <f aca="false">E552-G552</f>
        <v>#VALUE!</v>
      </c>
      <c r="D552" s="102" t="n">
        <v>5.46</v>
      </c>
      <c r="E552" s="123" t="n">
        <f aca="false">Interface!$B$81*D552^5+Interface!$D$81*D552^4+Interface!$F$81*D552^3+Interface!$H$81*D552^2+Interface!$J$81*D552+Interface!$L$81</f>
        <v>0</v>
      </c>
      <c r="G552" s="123" t="e">
        <f aca="false">Interface!$B$49*D552^5+Interface!$D$49*D552^4+Interface!$F$49*D552^3+Interface!$H$49*D552^2+Interface!$J$49*D552+Interface!$L$49</f>
        <v>#VALUE!</v>
      </c>
    </row>
    <row r="553" customFormat="false" ht="12.75" hidden="false" customHeight="false" outlineLevel="0" collapsed="false">
      <c r="A553" s="0" t="e">
        <f aca="false">IF((B553-B552)&gt;0.15,B553,0)</f>
        <v>#VALUE!</v>
      </c>
      <c r="B553" s="0" t="e">
        <f aca="false">IF(C553&lt;0.05,D553,0)</f>
        <v>#VALUE!</v>
      </c>
      <c r="C553" s="123" t="e">
        <f aca="false">E553-G553</f>
        <v>#VALUE!</v>
      </c>
      <c r="D553" s="102" t="n">
        <v>5.47</v>
      </c>
      <c r="E553" s="123" t="n">
        <f aca="false">Interface!$B$81*D553^5+Interface!$D$81*D553^4+Interface!$F$81*D553^3+Interface!$H$81*D553^2+Interface!$J$81*D553+Interface!$L$81</f>
        <v>0</v>
      </c>
      <c r="G553" s="123" t="e">
        <f aca="false">Interface!$B$49*D553^5+Interface!$D$49*D553^4+Interface!$F$49*D553^3+Interface!$H$49*D553^2+Interface!$J$49*D553+Interface!$L$49</f>
        <v>#VALUE!</v>
      </c>
    </row>
    <row r="554" customFormat="false" ht="12.75" hidden="false" customHeight="false" outlineLevel="0" collapsed="false">
      <c r="A554" s="0" t="e">
        <f aca="false">IF((B554-B553)&gt;0.15,B554,0)</f>
        <v>#VALUE!</v>
      </c>
      <c r="B554" s="0" t="e">
        <f aca="false">IF(C554&lt;0.05,D554,0)</f>
        <v>#VALUE!</v>
      </c>
      <c r="C554" s="123" t="e">
        <f aca="false">E554-G554</f>
        <v>#VALUE!</v>
      </c>
      <c r="D554" s="102" t="n">
        <v>5.48</v>
      </c>
      <c r="E554" s="123" t="n">
        <f aca="false">Interface!$B$81*D554^5+Interface!$D$81*D554^4+Interface!$F$81*D554^3+Interface!$H$81*D554^2+Interface!$J$81*D554+Interface!$L$81</f>
        <v>0</v>
      </c>
      <c r="G554" s="123" t="e">
        <f aca="false">Interface!$B$49*D554^5+Interface!$D$49*D554^4+Interface!$F$49*D554^3+Interface!$H$49*D554^2+Interface!$J$49*D554+Interface!$L$49</f>
        <v>#VALUE!</v>
      </c>
    </row>
    <row r="555" customFormat="false" ht="12.75" hidden="false" customHeight="false" outlineLevel="0" collapsed="false">
      <c r="A555" s="0" t="e">
        <f aca="false">IF((B555-B554)&gt;0.15,B555,0)</f>
        <v>#VALUE!</v>
      </c>
      <c r="B555" s="0" t="e">
        <f aca="false">IF(C555&lt;0.05,D555,0)</f>
        <v>#VALUE!</v>
      </c>
      <c r="C555" s="123" t="e">
        <f aca="false">E555-G555</f>
        <v>#VALUE!</v>
      </c>
      <c r="D555" s="102" t="n">
        <v>5.49</v>
      </c>
      <c r="E555" s="123" t="n">
        <f aca="false">Interface!$B$81*D555^5+Interface!$D$81*D555^4+Interface!$F$81*D555^3+Interface!$H$81*D555^2+Interface!$J$81*D555+Interface!$L$81</f>
        <v>0</v>
      </c>
      <c r="G555" s="123" t="e">
        <f aca="false">Interface!$B$49*D555^5+Interface!$D$49*D555^4+Interface!$F$49*D555^3+Interface!$H$49*D555^2+Interface!$J$49*D555+Interface!$L$49</f>
        <v>#VALUE!</v>
      </c>
    </row>
    <row r="556" customFormat="false" ht="12.75" hidden="false" customHeight="false" outlineLevel="0" collapsed="false">
      <c r="A556" s="0" t="e">
        <f aca="false">IF((B556-B555)&gt;0.15,B556,0)</f>
        <v>#VALUE!</v>
      </c>
      <c r="B556" s="0" t="e">
        <f aca="false">IF(C556&lt;0.05,D556,0)</f>
        <v>#VALUE!</v>
      </c>
      <c r="C556" s="123" t="e">
        <f aca="false">E556-G556</f>
        <v>#VALUE!</v>
      </c>
      <c r="D556" s="102" t="n">
        <v>5.5</v>
      </c>
      <c r="E556" s="123" t="n">
        <f aca="false">Interface!$B$81*D556^5+Interface!$D$81*D556^4+Interface!$F$81*D556^3+Interface!$H$81*D556^2+Interface!$J$81*D556+Interface!$L$81</f>
        <v>0</v>
      </c>
      <c r="G556" s="123" t="e">
        <f aca="false">Interface!$B$49*D556^5+Interface!$D$49*D556^4+Interface!$F$49*D556^3+Interface!$H$49*D556^2+Interface!$J$49*D556+Interface!$L$49</f>
        <v>#VALUE!</v>
      </c>
    </row>
    <row r="557" customFormat="false" ht="12.75" hidden="false" customHeight="false" outlineLevel="0" collapsed="false">
      <c r="A557" s="0" t="e">
        <f aca="false">IF((B557-B556)&gt;0.15,B557,0)</f>
        <v>#VALUE!</v>
      </c>
      <c r="B557" s="0" t="e">
        <f aca="false">IF(C557&lt;0.05,D557,0)</f>
        <v>#VALUE!</v>
      </c>
      <c r="C557" s="123" t="e">
        <f aca="false">E557-G557</f>
        <v>#VALUE!</v>
      </c>
      <c r="D557" s="102" t="n">
        <v>5.51</v>
      </c>
      <c r="E557" s="123" t="n">
        <f aca="false">Interface!$B$81*D557^5+Interface!$D$81*D557^4+Interface!$F$81*D557^3+Interface!$H$81*D557^2+Interface!$J$81*D557+Interface!$L$81</f>
        <v>0</v>
      </c>
      <c r="G557" s="123" t="e">
        <f aca="false">Interface!$B$49*D557^5+Interface!$D$49*D557^4+Interface!$F$49*D557^3+Interface!$H$49*D557^2+Interface!$J$49*D557+Interface!$L$49</f>
        <v>#VALUE!</v>
      </c>
    </row>
    <row r="558" customFormat="false" ht="12.75" hidden="false" customHeight="false" outlineLevel="0" collapsed="false">
      <c r="A558" s="0" t="e">
        <f aca="false">IF((B558-B557)&gt;0.15,B558,0)</f>
        <v>#VALUE!</v>
      </c>
      <c r="B558" s="0" t="e">
        <f aca="false">IF(C558&lt;0.05,D558,0)</f>
        <v>#VALUE!</v>
      </c>
      <c r="C558" s="123" t="e">
        <f aca="false">E558-G558</f>
        <v>#VALUE!</v>
      </c>
      <c r="D558" s="102" t="n">
        <v>5.52</v>
      </c>
      <c r="E558" s="123" t="n">
        <f aca="false">Interface!$B$81*D558^5+Interface!$D$81*D558^4+Interface!$F$81*D558^3+Interface!$H$81*D558^2+Interface!$J$81*D558+Interface!$L$81</f>
        <v>0</v>
      </c>
      <c r="G558" s="123" t="e">
        <f aca="false">Interface!$B$49*D558^5+Interface!$D$49*D558^4+Interface!$F$49*D558^3+Interface!$H$49*D558^2+Interface!$J$49*D558+Interface!$L$49</f>
        <v>#VALUE!</v>
      </c>
    </row>
    <row r="559" customFormat="false" ht="12.75" hidden="false" customHeight="false" outlineLevel="0" collapsed="false">
      <c r="A559" s="0" t="e">
        <f aca="false">IF((B559-B558)&gt;0.15,B559,0)</f>
        <v>#VALUE!</v>
      </c>
      <c r="B559" s="0" t="e">
        <f aca="false">IF(C559&lt;0.05,D559,0)</f>
        <v>#VALUE!</v>
      </c>
      <c r="C559" s="123" t="e">
        <f aca="false">E559-G559</f>
        <v>#VALUE!</v>
      </c>
      <c r="D559" s="102" t="n">
        <v>5.53</v>
      </c>
      <c r="E559" s="123" t="n">
        <f aca="false">Interface!$B$81*D559^5+Interface!$D$81*D559^4+Interface!$F$81*D559^3+Interface!$H$81*D559^2+Interface!$J$81*D559+Interface!$L$81</f>
        <v>0</v>
      </c>
      <c r="G559" s="123" t="e">
        <f aca="false">Interface!$B$49*D559^5+Interface!$D$49*D559^4+Interface!$F$49*D559^3+Interface!$H$49*D559^2+Interface!$J$49*D559+Interface!$L$49</f>
        <v>#VALUE!</v>
      </c>
    </row>
    <row r="560" customFormat="false" ht="12.75" hidden="false" customHeight="false" outlineLevel="0" collapsed="false">
      <c r="A560" s="0" t="e">
        <f aca="false">IF((B560-B559)&gt;0.15,B560,0)</f>
        <v>#VALUE!</v>
      </c>
      <c r="B560" s="0" t="e">
        <f aca="false">IF(C560&lt;0.05,D560,0)</f>
        <v>#VALUE!</v>
      </c>
      <c r="C560" s="123" t="e">
        <f aca="false">E560-G560</f>
        <v>#VALUE!</v>
      </c>
      <c r="D560" s="102" t="n">
        <v>5.54</v>
      </c>
      <c r="E560" s="123" t="n">
        <f aca="false">Interface!$B$81*D560^5+Interface!$D$81*D560^4+Interface!$F$81*D560^3+Interface!$H$81*D560^2+Interface!$J$81*D560+Interface!$L$81</f>
        <v>0</v>
      </c>
      <c r="G560" s="123" t="e">
        <f aca="false">Interface!$B$49*D560^5+Interface!$D$49*D560^4+Interface!$F$49*D560^3+Interface!$H$49*D560^2+Interface!$J$49*D560+Interface!$L$49</f>
        <v>#VALUE!</v>
      </c>
    </row>
    <row r="561" customFormat="false" ht="12.75" hidden="false" customHeight="false" outlineLevel="0" collapsed="false">
      <c r="A561" s="0" t="e">
        <f aca="false">IF((B561-B560)&gt;0.15,B561,0)</f>
        <v>#VALUE!</v>
      </c>
      <c r="B561" s="0" t="e">
        <f aca="false">IF(C561&lt;0.05,D561,0)</f>
        <v>#VALUE!</v>
      </c>
      <c r="C561" s="123" t="e">
        <f aca="false">E561-G561</f>
        <v>#VALUE!</v>
      </c>
      <c r="D561" s="102" t="n">
        <v>5.55</v>
      </c>
      <c r="E561" s="123" t="n">
        <f aca="false">Interface!$B$81*D561^5+Interface!$D$81*D561^4+Interface!$F$81*D561^3+Interface!$H$81*D561^2+Interface!$J$81*D561+Interface!$L$81</f>
        <v>0</v>
      </c>
      <c r="G561" s="123" t="e">
        <f aca="false">Interface!$B$49*D561^5+Interface!$D$49*D561^4+Interface!$F$49*D561^3+Interface!$H$49*D561^2+Interface!$J$49*D561+Interface!$L$49</f>
        <v>#VALUE!</v>
      </c>
    </row>
    <row r="562" customFormat="false" ht="12.75" hidden="false" customHeight="false" outlineLevel="0" collapsed="false">
      <c r="A562" s="0" t="e">
        <f aca="false">IF((B562-B561)&gt;0.15,B562,0)</f>
        <v>#VALUE!</v>
      </c>
      <c r="B562" s="0" t="e">
        <f aca="false">IF(C562&lt;0.05,D562,0)</f>
        <v>#VALUE!</v>
      </c>
      <c r="C562" s="123" t="e">
        <f aca="false">E562-G562</f>
        <v>#VALUE!</v>
      </c>
      <c r="D562" s="102" t="n">
        <v>5.56</v>
      </c>
      <c r="E562" s="123" t="n">
        <f aca="false">Interface!$B$81*D562^5+Interface!$D$81*D562^4+Interface!$F$81*D562^3+Interface!$H$81*D562^2+Interface!$J$81*D562+Interface!$L$81</f>
        <v>0</v>
      </c>
      <c r="G562" s="123" t="e">
        <f aca="false">Interface!$B$49*D562^5+Interface!$D$49*D562^4+Interface!$F$49*D562^3+Interface!$H$49*D562^2+Interface!$J$49*D562+Interface!$L$49</f>
        <v>#VALUE!</v>
      </c>
    </row>
    <row r="563" customFormat="false" ht="12.75" hidden="false" customHeight="false" outlineLevel="0" collapsed="false">
      <c r="A563" s="0" t="e">
        <f aca="false">IF((B563-B562)&gt;0.15,B563,0)</f>
        <v>#VALUE!</v>
      </c>
      <c r="B563" s="0" t="e">
        <f aca="false">IF(C563&lt;0.05,D563,0)</f>
        <v>#VALUE!</v>
      </c>
      <c r="C563" s="123" t="e">
        <f aca="false">E563-G563</f>
        <v>#VALUE!</v>
      </c>
      <c r="D563" s="102" t="n">
        <v>5.57</v>
      </c>
      <c r="E563" s="123" t="n">
        <f aca="false">Interface!$B$81*D563^5+Interface!$D$81*D563^4+Interface!$F$81*D563^3+Interface!$H$81*D563^2+Interface!$J$81*D563+Interface!$L$81</f>
        <v>0</v>
      </c>
      <c r="G563" s="123" t="e">
        <f aca="false">Interface!$B$49*D563^5+Interface!$D$49*D563^4+Interface!$F$49*D563^3+Interface!$H$49*D563^2+Interface!$J$49*D563+Interface!$L$49</f>
        <v>#VALUE!</v>
      </c>
    </row>
    <row r="564" customFormat="false" ht="12.75" hidden="false" customHeight="false" outlineLevel="0" collapsed="false">
      <c r="A564" s="0" t="e">
        <f aca="false">IF((B564-B563)&gt;0.15,B564,0)</f>
        <v>#VALUE!</v>
      </c>
      <c r="B564" s="0" t="e">
        <f aca="false">IF(C564&lt;0.05,D564,0)</f>
        <v>#VALUE!</v>
      </c>
      <c r="C564" s="123" t="e">
        <f aca="false">E564-G564</f>
        <v>#VALUE!</v>
      </c>
      <c r="D564" s="102" t="n">
        <v>5.58</v>
      </c>
      <c r="E564" s="123" t="n">
        <f aca="false">Interface!$B$81*D564^5+Interface!$D$81*D564^4+Interface!$F$81*D564^3+Interface!$H$81*D564^2+Interface!$J$81*D564+Interface!$L$81</f>
        <v>0</v>
      </c>
      <c r="G564" s="123" t="e">
        <f aca="false">Interface!$B$49*D564^5+Interface!$D$49*D564^4+Interface!$F$49*D564^3+Interface!$H$49*D564^2+Interface!$J$49*D564+Interface!$L$49</f>
        <v>#VALUE!</v>
      </c>
    </row>
    <row r="565" customFormat="false" ht="12.75" hidden="false" customHeight="false" outlineLevel="0" collapsed="false">
      <c r="A565" s="0" t="e">
        <f aca="false">IF((B565-B564)&gt;0.15,B565,0)</f>
        <v>#VALUE!</v>
      </c>
      <c r="B565" s="0" t="e">
        <f aca="false">IF(C565&lt;0.05,D565,0)</f>
        <v>#VALUE!</v>
      </c>
      <c r="C565" s="123" t="e">
        <f aca="false">E565-G565</f>
        <v>#VALUE!</v>
      </c>
      <c r="D565" s="102" t="n">
        <v>5.59</v>
      </c>
      <c r="E565" s="123" t="n">
        <f aca="false">Interface!$B$81*D565^5+Interface!$D$81*D565^4+Interface!$F$81*D565^3+Interface!$H$81*D565^2+Interface!$J$81*D565+Interface!$L$81</f>
        <v>0</v>
      </c>
      <c r="G565" s="123" t="e">
        <f aca="false">Interface!$B$49*D565^5+Interface!$D$49*D565^4+Interface!$F$49*D565^3+Interface!$H$49*D565^2+Interface!$J$49*D565+Interface!$L$49</f>
        <v>#VALUE!</v>
      </c>
    </row>
    <row r="566" customFormat="false" ht="12.75" hidden="false" customHeight="false" outlineLevel="0" collapsed="false">
      <c r="A566" s="0" t="e">
        <f aca="false">IF((B566-B565)&gt;0.15,B566,0)</f>
        <v>#VALUE!</v>
      </c>
      <c r="B566" s="0" t="e">
        <f aca="false">IF(C566&lt;0.05,D566,0)</f>
        <v>#VALUE!</v>
      </c>
      <c r="C566" s="123" t="e">
        <f aca="false">E566-G566</f>
        <v>#VALUE!</v>
      </c>
      <c r="D566" s="102" t="n">
        <v>5.6</v>
      </c>
      <c r="E566" s="123" t="n">
        <f aca="false">Interface!$B$81*D566^5+Interface!$D$81*D566^4+Interface!$F$81*D566^3+Interface!$H$81*D566^2+Interface!$J$81*D566+Interface!$L$81</f>
        <v>0</v>
      </c>
      <c r="G566" s="123" t="e">
        <f aca="false">Interface!$B$49*D566^5+Interface!$D$49*D566^4+Interface!$F$49*D566^3+Interface!$H$49*D566^2+Interface!$J$49*D566+Interface!$L$49</f>
        <v>#VALUE!</v>
      </c>
    </row>
    <row r="567" customFormat="false" ht="12.75" hidden="false" customHeight="false" outlineLevel="0" collapsed="false">
      <c r="A567" s="0" t="e">
        <f aca="false">IF((B567-B566)&gt;0.15,B567,0)</f>
        <v>#VALUE!</v>
      </c>
      <c r="B567" s="0" t="e">
        <f aca="false">IF(C567&lt;0.05,D567,0)</f>
        <v>#VALUE!</v>
      </c>
      <c r="C567" s="123" t="e">
        <f aca="false">E567-G567</f>
        <v>#VALUE!</v>
      </c>
      <c r="D567" s="102" t="n">
        <v>5.61</v>
      </c>
      <c r="E567" s="123" t="n">
        <f aca="false">Interface!$B$81*D567^5+Interface!$D$81*D567^4+Interface!$F$81*D567^3+Interface!$H$81*D567^2+Interface!$J$81*D567+Interface!$L$81</f>
        <v>0</v>
      </c>
      <c r="G567" s="123" t="e">
        <f aca="false">Interface!$B$49*D567^5+Interface!$D$49*D567^4+Interface!$F$49*D567^3+Interface!$H$49*D567^2+Interface!$J$49*D567+Interface!$L$49</f>
        <v>#VALUE!</v>
      </c>
    </row>
    <row r="568" customFormat="false" ht="12.75" hidden="false" customHeight="false" outlineLevel="0" collapsed="false">
      <c r="A568" s="0" t="e">
        <f aca="false">IF((B568-B567)&gt;0.15,B568,0)</f>
        <v>#VALUE!</v>
      </c>
      <c r="B568" s="0" t="e">
        <f aca="false">IF(C568&lt;0.05,D568,0)</f>
        <v>#VALUE!</v>
      </c>
      <c r="C568" s="123" t="e">
        <f aca="false">E568-G568</f>
        <v>#VALUE!</v>
      </c>
      <c r="D568" s="102" t="n">
        <v>5.62</v>
      </c>
      <c r="E568" s="123" t="n">
        <f aca="false">Interface!$B$81*D568^5+Interface!$D$81*D568^4+Interface!$F$81*D568^3+Interface!$H$81*D568^2+Interface!$J$81*D568+Interface!$L$81</f>
        <v>0</v>
      </c>
      <c r="G568" s="123" t="e">
        <f aca="false">Interface!$B$49*D568^5+Interface!$D$49*D568^4+Interface!$F$49*D568^3+Interface!$H$49*D568^2+Interface!$J$49*D568+Interface!$L$49</f>
        <v>#VALUE!</v>
      </c>
    </row>
    <row r="569" customFormat="false" ht="12.75" hidden="false" customHeight="false" outlineLevel="0" collapsed="false">
      <c r="A569" s="0" t="e">
        <f aca="false">IF((B569-B568)&gt;0.15,B569,0)</f>
        <v>#VALUE!</v>
      </c>
      <c r="B569" s="0" t="e">
        <f aca="false">IF(C569&lt;0.05,D569,0)</f>
        <v>#VALUE!</v>
      </c>
      <c r="C569" s="123" t="e">
        <f aca="false">E569-G569</f>
        <v>#VALUE!</v>
      </c>
      <c r="D569" s="102" t="n">
        <v>5.63</v>
      </c>
      <c r="E569" s="123" t="n">
        <f aca="false">Interface!$B$81*D569^5+Interface!$D$81*D569^4+Interface!$F$81*D569^3+Interface!$H$81*D569^2+Interface!$J$81*D569+Interface!$L$81</f>
        <v>0</v>
      </c>
      <c r="G569" s="123" t="e">
        <f aca="false">Interface!$B$49*D569^5+Interface!$D$49*D569^4+Interface!$F$49*D569^3+Interface!$H$49*D569^2+Interface!$J$49*D569+Interface!$L$49</f>
        <v>#VALUE!</v>
      </c>
    </row>
    <row r="570" customFormat="false" ht="12.75" hidden="false" customHeight="false" outlineLevel="0" collapsed="false">
      <c r="A570" s="0" t="e">
        <f aca="false">IF((B570-B569)&gt;0.15,B570,0)</f>
        <v>#VALUE!</v>
      </c>
      <c r="B570" s="0" t="e">
        <f aca="false">IF(C570&lt;0.05,D570,0)</f>
        <v>#VALUE!</v>
      </c>
      <c r="C570" s="123" t="e">
        <f aca="false">E570-G570</f>
        <v>#VALUE!</v>
      </c>
      <c r="D570" s="102" t="n">
        <v>5.64</v>
      </c>
      <c r="E570" s="123" t="n">
        <f aca="false">Interface!$B$81*D570^5+Interface!$D$81*D570^4+Interface!$F$81*D570^3+Interface!$H$81*D570^2+Interface!$J$81*D570+Interface!$L$81</f>
        <v>0</v>
      </c>
      <c r="G570" s="123" t="e">
        <f aca="false">Interface!$B$49*D570^5+Interface!$D$49*D570^4+Interface!$F$49*D570^3+Interface!$H$49*D570^2+Interface!$J$49*D570+Interface!$L$49</f>
        <v>#VALUE!</v>
      </c>
    </row>
    <row r="571" customFormat="false" ht="12.75" hidden="false" customHeight="false" outlineLevel="0" collapsed="false">
      <c r="A571" s="0" t="e">
        <f aca="false">IF((B571-B570)&gt;0.15,B571,0)</f>
        <v>#VALUE!</v>
      </c>
      <c r="B571" s="0" t="e">
        <f aca="false">IF(C571&lt;0.05,D571,0)</f>
        <v>#VALUE!</v>
      </c>
      <c r="C571" s="123" t="e">
        <f aca="false">E571-G571</f>
        <v>#VALUE!</v>
      </c>
      <c r="D571" s="102" t="n">
        <v>5.65</v>
      </c>
      <c r="E571" s="123" t="n">
        <f aca="false">Interface!$B$81*D571^5+Interface!$D$81*D571^4+Interface!$F$81*D571^3+Interface!$H$81*D571^2+Interface!$J$81*D571+Interface!$L$81</f>
        <v>0</v>
      </c>
      <c r="G571" s="123" t="e">
        <f aca="false">Interface!$B$49*D571^5+Interface!$D$49*D571^4+Interface!$F$49*D571^3+Interface!$H$49*D571^2+Interface!$J$49*D571+Interface!$L$49</f>
        <v>#VALUE!</v>
      </c>
    </row>
    <row r="572" customFormat="false" ht="12.75" hidden="false" customHeight="false" outlineLevel="0" collapsed="false">
      <c r="A572" s="0" t="e">
        <f aca="false">IF((B572-B571)&gt;0.15,B572,0)</f>
        <v>#VALUE!</v>
      </c>
      <c r="B572" s="0" t="e">
        <f aca="false">IF(C572&lt;0.05,D572,0)</f>
        <v>#VALUE!</v>
      </c>
      <c r="C572" s="123" t="e">
        <f aca="false">E572-G572</f>
        <v>#VALUE!</v>
      </c>
      <c r="D572" s="102" t="n">
        <v>5.66</v>
      </c>
      <c r="E572" s="123" t="n">
        <f aca="false">Interface!$B$81*D572^5+Interface!$D$81*D572^4+Interface!$F$81*D572^3+Interface!$H$81*D572^2+Interface!$J$81*D572+Interface!$L$81</f>
        <v>0</v>
      </c>
      <c r="G572" s="123" t="e">
        <f aca="false">Interface!$B$49*D572^5+Interface!$D$49*D572^4+Interface!$F$49*D572^3+Interface!$H$49*D572^2+Interface!$J$49*D572+Interface!$L$49</f>
        <v>#VALUE!</v>
      </c>
    </row>
    <row r="573" customFormat="false" ht="12.75" hidden="false" customHeight="false" outlineLevel="0" collapsed="false">
      <c r="A573" s="0" t="e">
        <f aca="false">IF((B573-B572)&gt;0.15,B573,0)</f>
        <v>#VALUE!</v>
      </c>
      <c r="B573" s="0" t="e">
        <f aca="false">IF(C573&lt;0.05,D573,0)</f>
        <v>#VALUE!</v>
      </c>
      <c r="C573" s="123" t="e">
        <f aca="false">E573-G573</f>
        <v>#VALUE!</v>
      </c>
      <c r="D573" s="102" t="n">
        <v>5.67</v>
      </c>
      <c r="E573" s="123" t="n">
        <f aca="false">Interface!$B$81*D573^5+Interface!$D$81*D573^4+Interface!$F$81*D573^3+Interface!$H$81*D573^2+Interface!$J$81*D573+Interface!$L$81</f>
        <v>0</v>
      </c>
      <c r="G573" s="123" t="e">
        <f aca="false">Interface!$B$49*D573^5+Interface!$D$49*D573^4+Interface!$F$49*D573^3+Interface!$H$49*D573^2+Interface!$J$49*D573+Interface!$L$49</f>
        <v>#VALUE!</v>
      </c>
    </row>
    <row r="574" customFormat="false" ht="12.75" hidden="false" customHeight="false" outlineLevel="0" collapsed="false">
      <c r="A574" s="0" t="e">
        <f aca="false">IF((B574-B573)&gt;0.15,B574,0)</f>
        <v>#VALUE!</v>
      </c>
      <c r="B574" s="0" t="e">
        <f aca="false">IF(C574&lt;0.05,D574,0)</f>
        <v>#VALUE!</v>
      </c>
      <c r="C574" s="123" t="e">
        <f aca="false">E574-G574</f>
        <v>#VALUE!</v>
      </c>
      <c r="D574" s="102" t="n">
        <v>5.68</v>
      </c>
      <c r="E574" s="123" t="n">
        <f aca="false">Interface!$B$81*D574^5+Interface!$D$81*D574^4+Interface!$F$81*D574^3+Interface!$H$81*D574^2+Interface!$J$81*D574+Interface!$L$81</f>
        <v>0</v>
      </c>
      <c r="G574" s="123" t="e">
        <f aca="false">Interface!$B$49*D574^5+Interface!$D$49*D574^4+Interface!$F$49*D574^3+Interface!$H$49*D574^2+Interface!$J$49*D574+Interface!$L$49</f>
        <v>#VALUE!</v>
      </c>
    </row>
    <row r="575" customFormat="false" ht="12.75" hidden="false" customHeight="false" outlineLevel="0" collapsed="false">
      <c r="A575" s="0" t="e">
        <f aca="false">IF((B575-B574)&gt;0.15,B575,0)</f>
        <v>#VALUE!</v>
      </c>
      <c r="B575" s="0" t="e">
        <f aca="false">IF(C575&lt;0.05,D575,0)</f>
        <v>#VALUE!</v>
      </c>
      <c r="C575" s="123" t="e">
        <f aca="false">E575-G575</f>
        <v>#VALUE!</v>
      </c>
      <c r="D575" s="102" t="n">
        <v>5.69</v>
      </c>
      <c r="E575" s="123" t="n">
        <f aca="false">Interface!$B$81*D575^5+Interface!$D$81*D575^4+Interface!$F$81*D575^3+Interface!$H$81*D575^2+Interface!$J$81*D575+Interface!$L$81</f>
        <v>0</v>
      </c>
      <c r="G575" s="123" t="e">
        <f aca="false">Interface!$B$49*D575^5+Interface!$D$49*D575^4+Interface!$F$49*D575^3+Interface!$H$49*D575^2+Interface!$J$49*D575+Interface!$L$49</f>
        <v>#VALUE!</v>
      </c>
    </row>
    <row r="576" customFormat="false" ht="12.75" hidden="false" customHeight="false" outlineLevel="0" collapsed="false">
      <c r="A576" s="0" t="e">
        <f aca="false">IF((B576-B575)&gt;0.15,B576,0)</f>
        <v>#VALUE!</v>
      </c>
      <c r="B576" s="0" t="e">
        <f aca="false">IF(C576&lt;0.05,D576,0)</f>
        <v>#VALUE!</v>
      </c>
      <c r="C576" s="123" t="e">
        <f aca="false">E576-G576</f>
        <v>#VALUE!</v>
      </c>
      <c r="D576" s="102" t="n">
        <v>5.7</v>
      </c>
      <c r="E576" s="123" t="n">
        <f aca="false">Interface!$B$81*D576^5+Interface!$D$81*D576^4+Interface!$F$81*D576^3+Interface!$H$81*D576^2+Interface!$J$81*D576+Interface!$L$81</f>
        <v>0</v>
      </c>
      <c r="G576" s="123" t="e">
        <f aca="false">Interface!$B$49*D576^5+Interface!$D$49*D576^4+Interface!$F$49*D576^3+Interface!$H$49*D576^2+Interface!$J$49*D576+Interface!$L$49</f>
        <v>#VALUE!</v>
      </c>
    </row>
    <row r="577" customFormat="false" ht="12.75" hidden="false" customHeight="false" outlineLevel="0" collapsed="false">
      <c r="A577" s="0" t="e">
        <f aca="false">IF((B577-B576)&gt;0.15,B577,0)</f>
        <v>#VALUE!</v>
      </c>
      <c r="B577" s="0" t="e">
        <f aca="false">IF(C577&lt;0.05,D577,0)</f>
        <v>#VALUE!</v>
      </c>
      <c r="C577" s="123" t="e">
        <f aca="false">E577-G577</f>
        <v>#VALUE!</v>
      </c>
      <c r="D577" s="102" t="n">
        <v>5.71</v>
      </c>
      <c r="E577" s="123" t="n">
        <f aca="false">Interface!$B$81*D577^5+Interface!$D$81*D577^4+Interface!$F$81*D577^3+Interface!$H$81*D577^2+Interface!$J$81*D577+Interface!$L$81</f>
        <v>0</v>
      </c>
      <c r="G577" s="123" t="e">
        <f aca="false">Interface!$B$49*D577^5+Interface!$D$49*D577^4+Interface!$F$49*D577^3+Interface!$H$49*D577^2+Interface!$J$49*D577+Interface!$L$49</f>
        <v>#VALUE!</v>
      </c>
    </row>
    <row r="578" customFormat="false" ht="12.75" hidden="false" customHeight="false" outlineLevel="0" collapsed="false">
      <c r="A578" s="0" t="e">
        <f aca="false">IF((B578-B577)&gt;0.15,B578,0)</f>
        <v>#VALUE!</v>
      </c>
      <c r="B578" s="0" t="e">
        <f aca="false">IF(C578&lt;0.05,D578,0)</f>
        <v>#VALUE!</v>
      </c>
      <c r="C578" s="123" t="e">
        <f aca="false">E578-G578</f>
        <v>#VALUE!</v>
      </c>
      <c r="D578" s="102" t="n">
        <v>5.72</v>
      </c>
      <c r="E578" s="123" t="n">
        <f aca="false">Interface!$B$81*D578^5+Interface!$D$81*D578^4+Interface!$F$81*D578^3+Interface!$H$81*D578^2+Interface!$J$81*D578+Interface!$L$81</f>
        <v>0</v>
      </c>
      <c r="G578" s="123" t="e">
        <f aca="false">Interface!$B$49*D578^5+Interface!$D$49*D578^4+Interface!$F$49*D578^3+Interface!$H$49*D578^2+Interface!$J$49*D578+Interface!$L$49</f>
        <v>#VALUE!</v>
      </c>
    </row>
    <row r="579" customFormat="false" ht="12.75" hidden="false" customHeight="false" outlineLevel="0" collapsed="false">
      <c r="A579" s="0" t="e">
        <f aca="false">IF((B579-B578)&gt;0.15,B579,0)</f>
        <v>#VALUE!</v>
      </c>
      <c r="B579" s="0" t="e">
        <f aca="false">IF(C579&lt;0.05,D579,0)</f>
        <v>#VALUE!</v>
      </c>
      <c r="C579" s="123" t="e">
        <f aca="false">E579-G579</f>
        <v>#VALUE!</v>
      </c>
      <c r="D579" s="102" t="n">
        <v>5.73</v>
      </c>
      <c r="E579" s="123" t="n">
        <f aca="false">Interface!$B$81*D579^5+Interface!$D$81*D579^4+Interface!$F$81*D579^3+Interface!$H$81*D579^2+Interface!$J$81*D579+Interface!$L$81</f>
        <v>0</v>
      </c>
      <c r="G579" s="123" t="e">
        <f aca="false">Interface!$B$49*D579^5+Interface!$D$49*D579^4+Interface!$F$49*D579^3+Interface!$H$49*D579^2+Interface!$J$49*D579+Interface!$L$49</f>
        <v>#VALUE!</v>
      </c>
    </row>
    <row r="580" customFormat="false" ht="12.75" hidden="false" customHeight="false" outlineLevel="0" collapsed="false">
      <c r="A580" s="0" t="e">
        <f aca="false">IF((B580-B579)&gt;0.15,B580,0)</f>
        <v>#VALUE!</v>
      </c>
      <c r="B580" s="0" t="e">
        <f aca="false">IF(C580&lt;0.05,D580,0)</f>
        <v>#VALUE!</v>
      </c>
      <c r="C580" s="123" t="e">
        <f aca="false">E580-G580</f>
        <v>#VALUE!</v>
      </c>
      <c r="D580" s="102" t="n">
        <v>5.74</v>
      </c>
      <c r="E580" s="123" t="n">
        <f aca="false">Interface!$B$81*D580^5+Interface!$D$81*D580^4+Interface!$F$81*D580^3+Interface!$H$81*D580^2+Interface!$J$81*D580+Interface!$L$81</f>
        <v>0</v>
      </c>
      <c r="G580" s="123" t="e">
        <f aca="false">Interface!$B$49*D580^5+Interface!$D$49*D580^4+Interface!$F$49*D580^3+Interface!$H$49*D580^2+Interface!$J$49*D580+Interface!$L$49</f>
        <v>#VALUE!</v>
      </c>
    </row>
    <row r="581" customFormat="false" ht="12.75" hidden="false" customHeight="false" outlineLevel="0" collapsed="false">
      <c r="A581" s="0" t="e">
        <f aca="false">IF((B581-B580)&gt;0.15,B581,0)</f>
        <v>#VALUE!</v>
      </c>
      <c r="B581" s="0" t="e">
        <f aca="false">IF(C581&lt;0.05,D581,0)</f>
        <v>#VALUE!</v>
      </c>
      <c r="C581" s="123" t="e">
        <f aca="false">E581-G581</f>
        <v>#VALUE!</v>
      </c>
      <c r="D581" s="102" t="n">
        <v>5.75</v>
      </c>
      <c r="E581" s="123" t="n">
        <f aca="false">Interface!$B$81*D581^5+Interface!$D$81*D581^4+Interface!$F$81*D581^3+Interface!$H$81*D581^2+Interface!$J$81*D581+Interface!$L$81</f>
        <v>0</v>
      </c>
      <c r="G581" s="123" t="e">
        <f aca="false">Interface!$B$49*D581^5+Interface!$D$49*D581^4+Interface!$F$49*D581^3+Interface!$H$49*D581^2+Interface!$J$49*D581+Interface!$L$49</f>
        <v>#VALUE!</v>
      </c>
    </row>
    <row r="582" customFormat="false" ht="12.75" hidden="false" customHeight="false" outlineLevel="0" collapsed="false">
      <c r="A582" s="0" t="e">
        <f aca="false">IF((B582-B581)&gt;0.15,B582,0)</f>
        <v>#VALUE!</v>
      </c>
      <c r="B582" s="0" t="e">
        <f aca="false">IF(C582&lt;0.05,D582,0)</f>
        <v>#VALUE!</v>
      </c>
      <c r="C582" s="123" t="e">
        <f aca="false">E582-G582</f>
        <v>#VALUE!</v>
      </c>
      <c r="D582" s="102" t="n">
        <v>5.76</v>
      </c>
      <c r="E582" s="123" t="n">
        <f aca="false">Interface!$B$81*D582^5+Interface!$D$81*D582^4+Interface!$F$81*D582^3+Interface!$H$81*D582^2+Interface!$J$81*D582+Interface!$L$81</f>
        <v>0</v>
      </c>
      <c r="G582" s="123" t="e">
        <f aca="false">Interface!$B$49*D582^5+Interface!$D$49*D582^4+Interface!$F$49*D582^3+Interface!$H$49*D582^2+Interface!$J$49*D582+Interface!$L$49</f>
        <v>#VALUE!</v>
      </c>
    </row>
    <row r="583" customFormat="false" ht="12.75" hidden="false" customHeight="false" outlineLevel="0" collapsed="false">
      <c r="A583" s="0" t="e">
        <f aca="false">IF((B583-B582)&gt;0.15,B583,0)</f>
        <v>#VALUE!</v>
      </c>
      <c r="B583" s="0" t="e">
        <f aca="false">IF(C583&lt;0.05,D583,0)</f>
        <v>#VALUE!</v>
      </c>
      <c r="C583" s="123" t="e">
        <f aca="false">E583-G583</f>
        <v>#VALUE!</v>
      </c>
      <c r="D583" s="102" t="n">
        <v>5.77</v>
      </c>
      <c r="E583" s="123" t="n">
        <f aca="false">Interface!$B$81*D583^5+Interface!$D$81*D583^4+Interface!$F$81*D583^3+Interface!$H$81*D583^2+Interface!$J$81*D583+Interface!$L$81</f>
        <v>0</v>
      </c>
      <c r="G583" s="123" t="e">
        <f aca="false">Interface!$B$49*D583^5+Interface!$D$49*D583^4+Interface!$F$49*D583^3+Interface!$H$49*D583^2+Interface!$J$49*D583+Interface!$L$49</f>
        <v>#VALUE!</v>
      </c>
    </row>
    <row r="584" customFormat="false" ht="12.75" hidden="false" customHeight="false" outlineLevel="0" collapsed="false">
      <c r="A584" s="0" t="e">
        <f aca="false">IF((B584-B583)&gt;0.15,B584,0)</f>
        <v>#VALUE!</v>
      </c>
      <c r="B584" s="0" t="e">
        <f aca="false">IF(C584&lt;0.05,D584,0)</f>
        <v>#VALUE!</v>
      </c>
      <c r="C584" s="123" t="e">
        <f aca="false">E584-G584</f>
        <v>#VALUE!</v>
      </c>
      <c r="D584" s="102" t="n">
        <v>5.78</v>
      </c>
      <c r="E584" s="123" t="n">
        <f aca="false">Interface!$B$81*D584^5+Interface!$D$81*D584^4+Interface!$F$81*D584^3+Interface!$H$81*D584^2+Interface!$J$81*D584+Interface!$L$81</f>
        <v>0</v>
      </c>
      <c r="G584" s="123" t="e">
        <f aca="false">Interface!$B$49*D584^5+Interface!$D$49*D584^4+Interface!$F$49*D584^3+Interface!$H$49*D584^2+Interface!$J$49*D584+Interface!$L$49</f>
        <v>#VALUE!</v>
      </c>
    </row>
    <row r="585" customFormat="false" ht="12.75" hidden="false" customHeight="false" outlineLevel="0" collapsed="false">
      <c r="A585" s="0" t="e">
        <f aca="false">IF((B585-B584)&gt;0.15,B585,0)</f>
        <v>#VALUE!</v>
      </c>
      <c r="B585" s="0" t="e">
        <f aca="false">IF(C585&lt;0.05,D585,0)</f>
        <v>#VALUE!</v>
      </c>
      <c r="C585" s="123" t="e">
        <f aca="false">E585-G585</f>
        <v>#VALUE!</v>
      </c>
      <c r="D585" s="102" t="n">
        <v>5.79</v>
      </c>
      <c r="E585" s="123" t="n">
        <f aca="false">Interface!$B$81*D585^5+Interface!$D$81*D585^4+Interface!$F$81*D585^3+Interface!$H$81*D585^2+Interface!$J$81*D585+Interface!$L$81</f>
        <v>0</v>
      </c>
      <c r="G585" s="123" t="e">
        <f aca="false">Interface!$B$49*D585^5+Interface!$D$49*D585^4+Interface!$F$49*D585^3+Interface!$H$49*D585^2+Interface!$J$49*D585+Interface!$L$49</f>
        <v>#VALUE!</v>
      </c>
    </row>
    <row r="586" customFormat="false" ht="12.75" hidden="false" customHeight="false" outlineLevel="0" collapsed="false">
      <c r="A586" s="0" t="e">
        <f aca="false">IF((B586-B585)&gt;0.15,B586,0)</f>
        <v>#VALUE!</v>
      </c>
      <c r="B586" s="0" t="e">
        <f aca="false">IF(C586&lt;0.05,D586,0)</f>
        <v>#VALUE!</v>
      </c>
      <c r="C586" s="123" t="e">
        <f aca="false">E586-G586</f>
        <v>#VALUE!</v>
      </c>
      <c r="D586" s="102" t="n">
        <v>5.8</v>
      </c>
      <c r="E586" s="123" t="n">
        <f aca="false">Interface!$B$81*D586^5+Interface!$D$81*D586^4+Interface!$F$81*D586^3+Interface!$H$81*D586^2+Interface!$J$81*D586+Interface!$L$81</f>
        <v>0</v>
      </c>
      <c r="G586" s="123" t="e">
        <f aca="false">Interface!$B$49*D586^5+Interface!$D$49*D586^4+Interface!$F$49*D586^3+Interface!$H$49*D586^2+Interface!$J$49*D586+Interface!$L$49</f>
        <v>#VALUE!</v>
      </c>
    </row>
    <row r="587" customFormat="false" ht="12.75" hidden="false" customHeight="false" outlineLevel="0" collapsed="false">
      <c r="A587" s="0" t="e">
        <f aca="false">IF((B587-B586)&gt;0.15,B587,0)</f>
        <v>#VALUE!</v>
      </c>
      <c r="B587" s="0" t="e">
        <f aca="false">IF(C587&lt;0.05,D587,0)</f>
        <v>#VALUE!</v>
      </c>
      <c r="C587" s="123" t="e">
        <f aca="false">E587-G587</f>
        <v>#VALUE!</v>
      </c>
      <c r="D587" s="102" t="n">
        <v>5.81</v>
      </c>
      <c r="E587" s="123" t="n">
        <f aca="false">Interface!$B$81*D587^5+Interface!$D$81*D587^4+Interface!$F$81*D587^3+Interface!$H$81*D587^2+Interface!$J$81*D587+Interface!$L$81</f>
        <v>0</v>
      </c>
      <c r="G587" s="123" t="e">
        <f aca="false">Interface!$B$49*D587^5+Interface!$D$49*D587^4+Interface!$F$49*D587^3+Interface!$H$49*D587^2+Interface!$J$49*D587+Interface!$L$49</f>
        <v>#VALUE!</v>
      </c>
    </row>
    <row r="588" customFormat="false" ht="12.75" hidden="false" customHeight="false" outlineLevel="0" collapsed="false">
      <c r="A588" s="0" t="e">
        <f aca="false">IF((B588-B587)&gt;0.15,B588,0)</f>
        <v>#VALUE!</v>
      </c>
      <c r="B588" s="0" t="e">
        <f aca="false">IF(C588&lt;0.05,D588,0)</f>
        <v>#VALUE!</v>
      </c>
      <c r="C588" s="123" t="e">
        <f aca="false">E588-G588</f>
        <v>#VALUE!</v>
      </c>
      <c r="D588" s="102" t="n">
        <v>5.82</v>
      </c>
      <c r="E588" s="123" t="n">
        <f aca="false">Interface!$B$81*D588^5+Interface!$D$81*D588^4+Interface!$F$81*D588^3+Interface!$H$81*D588^2+Interface!$J$81*D588+Interface!$L$81</f>
        <v>0</v>
      </c>
      <c r="G588" s="123" t="e">
        <f aca="false">Interface!$B$49*D588^5+Interface!$D$49*D588^4+Interface!$F$49*D588^3+Interface!$H$49*D588^2+Interface!$J$49*D588+Interface!$L$49</f>
        <v>#VALUE!</v>
      </c>
    </row>
    <row r="589" customFormat="false" ht="12.75" hidden="false" customHeight="false" outlineLevel="0" collapsed="false">
      <c r="A589" s="0" t="e">
        <f aca="false">IF((B589-B588)&gt;0.15,B589,0)</f>
        <v>#VALUE!</v>
      </c>
      <c r="B589" s="0" t="e">
        <f aca="false">IF(C589&lt;0.05,D589,0)</f>
        <v>#VALUE!</v>
      </c>
      <c r="C589" s="123" t="e">
        <f aca="false">E589-G589</f>
        <v>#VALUE!</v>
      </c>
      <c r="D589" s="102" t="n">
        <v>5.83</v>
      </c>
      <c r="E589" s="123" t="n">
        <f aca="false">Interface!$B$81*D589^5+Interface!$D$81*D589^4+Interface!$F$81*D589^3+Interface!$H$81*D589^2+Interface!$J$81*D589+Interface!$L$81</f>
        <v>0</v>
      </c>
      <c r="G589" s="123" t="e">
        <f aca="false">Interface!$B$49*D589^5+Interface!$D$49*D589^4+Interface!$F$49*D589^3+Interface!$H$49*D589^2+Interface!$J$49*D589+Interface!$L$49</f>
        <v>#VALUE!</v>
      </c>
    </row>
    <row r="590" customFormat="false" ht="12.75" hidden="false" customHeight="false" outlineLevel="0" collapsed="false">
      <c r="A590" s="0" t="e">
        <f aca="false">IF((B590-B589)&gt;0.15,B590,0)</f>
        <v>#VALUE!</v>
      </c>
      <c r="B590" s="0" t="e">
        <f aca="false">IF(C590&lt;0.05,D590,0)</f>
        <v>#VALUE!</v>
      </c>
      <c r="C590" s="123" t="e">
        <f aca="false">E590-G590</f>
        <v>#VALUE!</v>
      </c>
      <c r="D590" s="102" t="n">
        <v>5.84</v>
      </c>
      <c r="E590" s="123" t="n">
        <f aca="false">Interface!$B$81*D590^5+Interface!$D$81*D590^4+Interface!$F$81*D590^3+Interface!$H$81*D590^2+Interface!$J$81*D590+Interface!$L$81</f>
        <v>0</v>
      </c>
      <c r="G590" s="123" t="e">
        <f aca="false">Interface!$B$49*D590^5+Interface!$D$49*D590^4+Interface!$F$49*D590^3+Interface!$H$49*D590^2+Interface!$J$49*D590+Interface!$L$49</f>
        <v>#VALUE!</v>
      </c>
    </row>
    <row r="591" customFormat="false" ht="12.75" hidden="false" customHeight="false" outlineLevel="0" collapsed="false">
      <c r="A591" s="0" t="e">
        <f aca="false">IF((B591-B590)&gt;0.15,B591,0)</f>
        <v>#VALUE!</v>
      </c>
      <c r="B591" s="0" t="e">
        <f aca="false">IF(C591&lt;0.05,D591,0)</f>
        <v>#VALUE!</v>
      </c>
      <c r="C591" s="123" t="e">
        <f aca="false">E591-G591</f>
        <v>#VALUE!</v>
      </c>
      <c r="D591" s="102" t="n">
        <v>5.85</v>
      </c>
      <c r="E591" s="123" t="n">
        <f aca="false">Interface!$B$81*D591^5+Interface!$D$81*D591^4+Interface!$F$81*D591^3+Interface!$H$81*D591^2+Interface!$J$81*D591+Interface!$L$81</f>
        <v>0</v>
      </c>
      <c r="G591" s="123" t="e">
        <f aca="false">Interface!$B$49*D591^5+Interface!$D$49*D591^4+Interface!$F$49*D591^3+Interface!$H$49*D591^2+Interface!$J$49*D591+Interface!$L$49</f>
        <v>#VALUE!</v>
      </c>
    </row>
    <row r="592" customFormat="false" ht="12.75" hidden="false" customHeight="false" outlineLevel="0" collapsed="false">
      <c r="A592" s="0" t="e">
        <f aca="false">IF((B592-B591)&gt;0.15,B592,0)</f>
        <v>#VALUE!</v>
      </c>
      <c r="B592" s="0" t="e">
        <f aca="false">IF(C592&lt;0.05,D592,0)</f>
        <v>#VALUE!</v>
      </c>
      <c r="C592" s="123" t="e">
        <f aca="false">E592-G592</f>
        <v>#VALUE!</v>
      </c>
      <c r="D592" s="102" t="n">
        <v>5.86</v>
      </c>
      <c r="E592" s="123" t="n">
        <f aca="false">Interface!$B$81*D592^5+Interface!$D$81*D592^4+Interface!$F$81*D592^3+Interface!$H$81*D592^2+Interface!$J$81*D592+Interface!$L$81</f>
        <v>0</v>
      </c>
      <c r="G592" s="123" t="e">
        <f aca="false">Interface!$B$49*D592^5+Interface!$D$49*D592^4+Interface!$F$49*D592^3+Interface!$H$49*D592^2+Interface!$J$49*D592+Interface!$L$49</f>
        <v>#VALUE!</v>
      </c>
    </row>
    <row r="593" customFormat="false" ht="12.75" hidden="false" customHeight="false" outlineLevel="0" collapsed="false">
      <c r="A593" s="0" t="e">
        <f aca="false">IF((B593-B592)&gt;0.15,B593,0)</f>
        <v>#VALUE!</v>
      </c>
      <c r="B593" s="0" t="e">
        <f aca="false">IF(C593&lt;0.05,D593,0)</f>
        <v>#VALUE!</v>
      </c>
      <c r="C593" s="123" t="e">
        <f aca="false">E593-G593</f>
        <v>#VALUE!</v>
      </c>
      <c r="D593" s="102" t="n">
        <v>5.87</v>
      </c>
      <c r="E593" s="123" t="n">
        <f aca="false">Interface!$B$81*D593^5+Interface!$D$81*D593^4+Interface!$F$81*D593^3+Interface!$H$81*D593^2+Interface!$J$81*D593+Interface!$L$81</f>
        <v>0</v>
      </c>
      <c r="G593" s="123" t="e">
        <f aca="false">Interface!$B$49*D593^5+Interface!$D$49*D593^4+Interface!$F$49*D593^3+Interface!$H$49*D593^2+Interface!$J$49*D593+Interface!$L$49</f>
        <v>#VALUE!</v>
      </c>
    </row>
    <row r="594" customFormat="false" ht="12.75" hidden="false" customHeight="false" outlineLevel="0" collapsed="false">
      <c r="A594" s="0" t="e">
        <f aca="false">IF((B594-B593)&gt;0.15,B594,0)</f>
        <v>#VALUE!</v>
      </c>
      <c r="B594" s="0" t="e">
        <f aca="false">IF(C594&lt;0.05,D594,0)</f>
        <v>#VALUE!</v>
      </c>
      <c r="C594" s="123" t="e">
        <f aca="false">E594-G594</f>
        <v>#VALUE!</v>
      </c>
      <c r="D594" s="102" t="n">
        <v>5.88</v>
      </c>
      <c r="E594" s="123" t="n">
        <f aca="false">Interface!$B$81*D594^5+Interface!$D$81*D594^4+Interface!$F$81*D594^3+Interface!$H$81*D594^2+Interface!$J$81*D594+Interface!$L$81</f>
        <v>0</v>
      </c>
      <c r="G594" s="123" t="e">
        <f aca="false">Interface!$B$49*D594^5+Interface!$D$49*D594^4+Interface!$F$49*D594^3+Interface!$H$49*D594^2+Interface!$J$49*D594+Interface!$L$49</f>
        <v>#VALUE!</v>
      </c>
    </row>
    <row r="595" customFormat="false" ht="12.75" hidden="false" customHeight="false" outlineLevel="0" collapsed="false">
      <c r="A595" s="0" t="e">
        <f aca="false">IF((B595-B594)&gt;0.15,B595,0)</f>
        <v>#VALUE!</v>
      </c>
      <c r="B595" s="0" t="e">
        <f aca="false">IF(C595&lt;0.05,D595,0)</f>
        <v>#VALUE!</v>
      </c>
      <c r="C595" s="123" t="e">
        <f aca="false">E595-G595</f>
        <v>#VALUE!</v>
      </c>
      <c r="D595" s="102" t="n">
        <v>5.89</v>
      </c>
      <c r="E595" s="123" t="n">
        <f aca="false">Interface!$B$81*D595^5+Interface!$D$81*D595^4+Interface!$F$81*D595^3+Interface!$H$81*D595^2+Interface!$J$81*D595+Interface!$L$81</f>
        <v>0</v>
      </c>
      <c r="G595" s="123" t="e">
        <f aca="false">Interface!$B$49*D595^5+Interface!$D$49*D595^4+Interface!$F$49*D595^3+Interface!$H$49*D595^2+Interface!$J$49*D595+Interface!$L$49</f>
        <v>#VALUE!</v>
      </c>
    </row>
    <row r="596" customFormat="false" ht="12.75" hidden="false" customHeight="false" outlineLevel="0" collapsed="false">
      <c r="A596" s="0" t="e">
        <f aca="false">IF((B596-B595)&gt;0.15,B596,0)</f>
        <v>#VALUE!</v>
      </c>
      <c r="B596" s="0" t="e">
        <f aca="false">IF(C596&lt;0.05,D596,0)</f>
        <v>#VALUE!</v>
      </c>
      <c r="C596" s="123" t="e">
        <f aca="false">E596-G596</f>
        <v>#VALUE!</v>
      </c>
      <c r="D596" s="102" t="n">
        <v>5.9</v>
      </c>
      <c r="E596" s="123" t="n">
        <f aca="false">Interface!$B$81*D596^5+Interface!$D$81*D596^4+Interface!$F$81*D596^3+Interface!$H$81*D596^2+Interface!$J$81*D596+Interface!$L$81</f>
        <v>0</v>
      </c>
      <c r="G596" s="123" t="e">
        <f aca="false">Interface!$B$49*D596^5+Interface!$D$49*D596^4+Interface!$F$49*D596^3+Interface!$H$49*D596^2+Interface!$J$49*D596+Interface!$L$49</f>
        <v>#VALUE!</v>
      </c>
    </row>
    <row r="597" customFormat="false" ht="12.75" hidden="false" customHeight="false" outlineLevel="0" collapsed="false">
      <c r="A597" s="0" t="e">
        <f aca="false">IF((B597-B596)&gt;0.15,B597,0)</f>
        <v>#VALUE!</v>
      </c>
      <c r="B597" s="0" t="e">
        <f aca="false">IF(C597&lt;0.05,D597,0)</f>
        <v>#VALUE!</v>
      </c>
      <c r="C597" s="123" t="e">
        <f aca="false">E597-G597</f>
        <v>#VALUE!</v>
      </c>
      <c r="D597" s="102" t="n">
        <v>5.91</v>
      </c>
      <c r="E597" s="123" t="n">
        <f aca="false">Interface!$B$81*D597^5+Interface!$D$81*D597^4+Interface!$F$81*D597^3+Interface!$H$81*D597^2+Interface!$J$81*D597+Interface!$L$81</f>
        <v>0</v>
      </c>
      <c r="G597" s="123" t="e">
        <f aca="false">Interface!$B$49*D597^5+Interface!$D$49*D597^4+Interface!$F$49*D597^3+Interface!$H$49*D597^2+Interface!$J$49*D597+Interface!$L$49</f>
        <v>#VALUE!</v>
      </c>
    </row>
    <row r="598" customFormat="false" ht="12.75" hidden="false" customHeight="false" outlineLevel="0" collapsed="false">
      <c r="A598" s="0" t="e">
        <f aca="false">IF((B598-B597)&gt;0.15,B598,0)</f>
        <v>#VALUE!</v>
      </c>
      <c r="B598" s="0" t="e">
        <f aca="false">IF(C598&lt;0.05,D598,0)</f>
        <v>#VALUE!</v>
      </c>
      <c r="C598" s="123" t="e">
        <f aca="false">E598-G598</f>
        <v>#VALUE!</v>
      </c>
      <c r="D598" s="102" t="n">
        <v>5.92</v>
      </c>
      <c r="E598" s="123" t="n">
        <f aca="false">Interface!$B$81*D598^5+Interface!$D$81*D598^4+Interface!$F$81*D598^3+Interface!$H$81*D598^2+Interface!$J$81*D598+Interface!$L$81</f>
        <v>0</v>
      </c>
      <c r="G598" s="123" t="e">
        <f aca="false">Interface!$B$49*D598^5+Interface!$D$49*D598^4+Interface!$F$49*D598^3+Interface!$H$49*D598^2+Interface!$J$49*D598+Interface!$L$49</f>
        <v>#VALUE!</v>
      </c>
    </row>
    <row r="599" customFormat="false" ht="12.75" hidden="false" customHeight="false" outlineLevel="0" collapsed="false">
      <c r="A599" s="0" t="e">
        <f aca="false">IF((B599-B598)&gt;0.15,B599,0)</f>
        <v>#VALUE!</v>
      </c>
      <c r="B599" s="0" t="e">
        <f aca="false">IF(C599&lt;0.05,D599,0)</f>
        <v>#VALUE!</v>
      </c>
      <c r="C599" s="123" t="e">
        <f aca="false">E599-G599</f>
        <v>#VALUE!</v>
      </c>
      <c r="D599" s="102" t="n">
        <v>5.93</v>
      </c>
      <c r="E599" s="123" t="n">
        <f aca="false">Interface!$B$81*D599^5+Interface!$D$81*D599^4+Interface!$F$81*D599^3+Interface!$H$81*D599^2+Interface!$J$81*D599+Interface!$L$81</f>
        <v>0</v>
      </c>
      <c r="G599" s="123" t="e">
        <f aca="false">Interface!$B$49*D599^5+Interface!$D$49*D599^4+Interface!$F$49*D599^3+Interface!$H$49*D599^2+Interface!$J$49*D599+Interface!$L$49</f>
        <v>#VALUE!</v>
      </c>
    </row>
    <row r="600" customFormat="false" ht="12.75" hidden="false" customHeight="false" outlineLevel="0" collapsed="false">
      <c r="A600" s="0" t="e">
        <f aca="false">IF((B600-B599)&gt;0.15,B600,0)</f>
        <v>#VALUE!</v>
      </c>
      <c r="B600" s="0" t="e">
        <f aca="false">IF(C600&lt;0.05,D600,0)</f>
        <v>#VALUE!</v>
      </c>
      <c r="C600" s="123" t="e">
        <f aca="false">E600-G600</f>
        <v>#VALUE!</v>
      </c>
      <c r="D600" s="102" t="n">
        <v>5.94</v>
      </c>
      <c r="E600" s="123" t="n">
        <f aca="false">Interface!$B$81*D600^5+Interface!$D$81*D600^4+Interface!$F$81*D600^3+Interface!$H$81*D600^2+Interface!$J$81*D600+Interface!$L$81</f>
        <v>0</v>
      </c>
      <c r="G600" s="123" t="e">
        <f aca="false">Interface!$B$49*D600^5+Interface!$D$49*D600^4+Interface!$F$49*D600^3+Interface!$H$49*D600^2+Interface!$J$49*D600+Interface!$L$49</f>
        <v>#VALUE!</v>
      </c>
    </row>
    <row r="601" customFormat="false" ht="12.75" hidden="false" customHeight="false" outlineLevel="0" collapsed="false">
      <c r="A601" s="0" t="e">
        <f aca="false">IF((B601-B600)&gt;0.15,B601,0)</f>
        <v>#VALUE!</v>
      </c>
      <c r="B601" s="0" t="e">
        <f aca="false">IF(C601&lt;0.05,D601,0)</f>
        <v>#VALUE!</v>
      </c>
      <c r="C601" s="123" t="e">
        <f aca="false">E601-G601</f>
        <v>#VALUE!</v>
      </c>
      <c r="D601" s="102" t="n">
        <v>5.95</v>
      </c>
      <c r="E601" s="123" t="n">
        <f aca="false">Interface!$B$81*D601^5+Interface!$D$81*D601^4+Interface!$F$81*D601^3+Interface!$H$81*D601^2+Interface!$J$81*D601+Interface!$L$81</f>
        <v>0</v>
      </c>
      <c r="G601" s="123" t="e">
        <f aca="false">Interface!$B$49*D601^5+Interface!$D$49*D601^4+Interface!$F$49*D601^3+Interface!$H$49*D601^2+Interface!$J$49*D601+Interface!$L$49</f>
        <v>#VALUE!</v>
      </c>
    </row>
    <row r="602" customFormat="false" ht="12.75" hidden="false" customHeight="false" outlineLevel="0" collapsed="false">
      <c r="A602" s="0" t="e">
        <f aca="false">IF((B602-B601)&gt;0.15,B602,0)</f>
        <v>#VALUE!</v>
      </c>
      <c r="B602" s="0" t="e">
        <f aca="false">IF(C602&lt;0.05,D602,0)</f>
        <v>#VALUE!</v>
      </c>
      <c r="C602" s="123" t="e">
        <f aca="false">E602-G602</f>
        <v>#VALUE!</v>
      </c>
      <c r="D602" s="102" t="n">
        <v>5.96</v>
      </c>
      <c r="E602" s="123" t="n">
        <f aca="false">Interface!$B$81*D602^5+Interface!$D$81*D602^4+Interface!$F$81*D602^3+Interface!$H$81*D602^2+Interface!$J$81*D602+Interface!$L$81</f>
        <v>0</v>
      </c>
      <c r="G602" s="123" t="e">
        <f aca="false">Interface!$B$49*D602^5+Interface!$D$49*D602^4+Interface!$F$49*D602^3+Interface!$H$49*D602^2+Interface!$J$49*D602+Interface!$L$49</f>
        <v>#VALUE!</v>
      </c>
    </row>
    <row r="603" customFormat="false" ht="12.75" hidden="false" customHeight="false" outlineLevel="0" collapsed="false">
      <c r="A603" s="0" t="e">
        <f aca="false">IF((B603-B602)&gt;0.15,B603,0)</f>
        <v>#VALUE!</v>
      </c>
      <c r="B603" s="0" t="e">
        <f aca="false">IF(C603&lt;0.05,D603,0)</f>
        <v>#VALUE!</v>
      </c>
      <c r="C603" s="123" t="e">
        <f aca="false">E603-G603</f>
        <v>#VALUE!</v>
      </c>
      <c r="D603" s="102" t="n">
        <v>5.97</v>
      </c>
      <c r="E603" s="123" t="n">
        <f aca="false">Interface!$B$81*D603^5+Interface!$D$81*D603^4+Interface!$F$81*D603^3+Interface!$H$81*D603^2+Interface!$J$81*D603+Interface!$L$81</f>
        <v>0</v>
      </c>
      <c r="G603" s="123" t="e">
        <f aca="false">Interface!$B$49*D603^5+Interface!$D$49*D603^4+Interface!$F$49*D603^3+Interface!$H$49*D603^2+Interface!$J$49*D603+Interface!$L$49</f>
        <v>#VALUE!</v>
      </c>
    </row>
    <row r="604" customFormat="false" ht="12.75" hidden="false" customHeight="false" outlineLevel="0" collapsed="false">
      <c r="A604" s="0" t="e">
        <f aca="false">IF((B604-B603)&gt;0.15,B604,0)</f>
        <v>#VALUE!</v>
      </c>
      <c r="B604" s="0" t="e">
        <f aca="false">IF(C604&lt;0.05,D604,0)</f>
        <v>#VALUE!</v>
      </c>
      <c r="C604" s="123" t="e">
        <f aca="false">E604-G604</f>
        <v>#VALUE!</v>
      </c>
      <c r="D604" s="102" t="n">
        <v>5.98</v>
      </c>
      <c r="E604" s="123" t="n">
        <f aca="false">Interface!$B$81*D604^5+Interface!$D$81*D604^4+Interface!$F$81*D604^3+Interface!$H$81*D604^2+Interface!$J$81*D604+Interface!$L$81</f>
        <v>0</v>
      </c>
      <c r="G604" s="123" t="e">
        <f aca="false">Interface!$B$49*D604^5+Interface!$D$49*D604^4+Interface!$F$49*D604^3+Interface!$H$49*D604^2+Interface!$J$49*D604+Interface!$L$49</f>
        <v>#VALUE!</v>
      </c>
    </row>
    <row r="605" customFormat="false" ht="12.75" hidden="false" customHeight="false" outlineLevel="0" collapsed="false">
      <c r="A605" s="0" t="e">
        <f aca="false">IF((B605-B604)&gt;0.15,B605,0)</f>
        <v>#VALUE!</v>
      </c>
      <c r="B605" s="0" t="e">
        <f aca="false">IF(C605&lt;0.05,D605,0)</f>
        <v>#VALUE!</v>
      </c>
      <c r="C605" s="123" t="e">
        <f aca="false">E605-G605</f>
        <v>#VALUE!</v>
      </c>
      <c r="D605" s="102" t="n">
        <v>5.99</v>
      </c>
      <c r="E605" s="123" t="n">
        <f aca="false">Interface!$B$81*D605^5+Interface!$D$81*D605^4+Interface!$F$81*D605^3+Interface!$H$81*D605^2+Interface!$J$81*D605+Interface!$L$81</f>
        <v>0</v>
      </c>
      <c r="G605" s="123" t="e">
        <f aca="false">Interface!$B$49*D605^5+Interface!$D$49*D605^4+Interface!$F$49*D605^3+Interface!$H$49*D605^2+Interface!$J$49*D605+Interface!$L$49</f>
        <v>#VALUE!</v>
      </c>
    </row>
    <row r="606" customFormat="false" ht="12.75" hidden="false" customHeight="false" outlineLevel="0" collapsed="false">
      <c r="A606" s="0" t="e">
        <f aca="false">IF((B606-B605)&gt;0.15,B606,0)</f>
        <v>#VALUE!</v>
      </c>
      <c r="B606" s="0" t="e">
        <f aca="false">IF(C606&lt;0.05,D606,0)</f>
        <v>#VALUE!</v>
      </c>
      <c r="C606" s="123" t="e">
        <f aca="false">E606-G606</f>
        <v>#VALUE!</v>
      </c>
      <c r="D606" s="102" t="n">
        <v>6</v>
      </c>
      <c r="E606" s="123" t="n">
        <f aca="false">Interface!$B$81*D606^5+Interface!$D$81*D606^4+Interface!$F$81*D606^3+Interface!$H$81*D606^2+Interface!$J$81*D606+Interface!$L$81</f>
        <v>0</v>
      </c>
      <c r="G606" s="123" t="e">
        <f aca="false">Interface!$B$49*D606^5+Interface!$D$49*D606^4+Interface!$F$49*D606^3+Interface!$H$49*D606^2+Interface!$J$49*D606+Interface!$L$49</f>
        <v>#VALUE!</v>
      </c>
    </row>
    <row r="607" customFormat="false" ht="12.75" hidden="false" customHeight="false" outlineLevel="0" collapsed="false">
      <c r="A607" s="0" t="e">
        <f aca="false">IF((B607-B606)&gt;0.15,B607,0)</f>
        <v>#VALUE!</v>
      </c>
      <c r="B607" s="0" t="e">
        <f aca="false">IF(C607&lt;0.05,D607,0)</f>
        <v>#VALUE!</v>
      </c>
      <c r="C607" s="123" t="e">
        <f aca="false">E607-G607</f>
        <v>#VALUE!</v>
      </c>
      <c r="D607" s="102" t="n">
        <v>6.01</v>
      </c>
      <c r="E607" s="123" t="n">
        <f aca="false">Interface!$B$81*D607^5+Interface!$D$81*D607^4+Interface!$F$81*D607^3+Interface!$H$81*D607^2+Interface!$J$81*D607+Interface!$L$81</f>
        <v>0</v>
      </c>
      <c r="G607" s="123" t="e">
        <f aca="false">Interface!$B$49*D607^5+Interface!$D$49*D607^4+Interface!$F$49*D607^3+Interface!$H$49*D607^2+Interface!$J$49*D607+Interface!$L$49</f>
        <v>#VALUE!</v>
      </c>
    </row>
    <row r="608" customFormat="false" ht="12.75" hidden="false" customHeight="false" outlineLevel="0" collapsed="false">
      <c r="A608" s="0" t="e">
        <f aca="false">IF((B608-B607)&gt;0.15,B608,0)</f>
        <v>#VALUE!</v>
      </c>
      <c r="B608" s="0" t="e">
        <f aca="false">IF(C608&lt;0.05,D608,0)</f>
        <v>#VALUE!</v>
      </c>
      <c r="C608" s="123" t="e">
        <f aca="false">E608-G608</f>
        <v>#VALUE!</v>
      </c>
      <c r="D608" s="102" t="n">
        <v>6.02</v>
      </c>
      <c r="E608" s="123" t="n">
        <f aca="false">Interface!$B$81*D608^5+Interface!$D$81*D608^4+Interface!$F$81*D608^3+Interface!$H$81*D608^2+Interface!$J$81*D608+Interface!$L$81</f>
        <v>0</v>
      </c>
      <c r="G608" s="123" t="e">
        <f aca="false">Interface!$B$49*D608^5+Interface!$D$49*D608^4+Interface!$F$49*D608^3+Interface!$H$49*D608^2+Interface!$J$49*D608+Interface!$L$49</f>
        <v>#VALUE!</v>
      </c>
    </row>
    <row r="609" customFormat="false" ht="12.75" hidden="false" customHeight="false" outlineLevel="0" collapsed="false">
      <c r="A609" s="0" t="e">
        <f aca="false">IF((B609-B608)&gt;0.15,B609,0)</f>
        <v>#VALUE!</v>
      </c>
      <c r="B609" s="0" t="e">
        <f aca="false">IF(C609&lt;0.05,D609,0)</f>
        <v>#VALUE!</v>
      </c>
      <c r="C609" s="123" t="e">
        <f aca="false">E609-G609</f>
        <v>#VALUE!</v>
      </c>
      <c r="D609" s="102" t="n">
        <v>6.03</v>
      </c>
      <c r="E609" s="123" t="n">
        <f aca="false">Interface!$B$81*D609^5+Interface!$D$81*D609^4+Interface!$F$81*D609^3+Interface!$H$81*D609^2+Interface!$J$81*D609+Interface!$L$81</f>
        <v>0</v>
      </c>
      <c r="G609" s="123" t="e">
        <f aca="false">Interface!$B$49*D609^5+Interface!$D$49*D609^4+Interface!$F$49*D609^3+Interface!$H$49*D609^2+Interface!$J$49*D609+Interface!$L$49</f>
        <v>#VALUE!</v>
      </c>
    </row>
    <row r="610" customFormat="false" ht="12.75" hidden="false" customHeight="false" outlineLevel="0" collapsed="false">
      <c r="A610" s="0" t="e">
        <f aca="false">IF((B610-B609)&gt;0.15,B610,0)</f>
        <v>#VALUE!</v>
      </c>
      <c r="B610" s="0" t="e">
        <f aca="false">IF(C610&lt;0.05,D610,0)</f>
        <v>#VALUE!</v>
      </c>
      <c r="C610" s="123" t="e">
        <f aca="false">E610-G610</f>
        <v>#VALUE!</v>
      </c>
      <c r="D610" s="102" t="n">
        <v>6.04</v>
      </c>
      <c r="E610" s="123" t="n">
        <f aca="false">Interface!$B$81*D610^5+Interface!$D$81*D610^4+Interface!$F$81*D610^3+Interface!$H$81*D610^2+Interface!$J$81*D610+Interface!$L$81</f>
        <v>0</v>
      </c>
      <c r="G610" s="123" t="e">
        <f aca="false">Interface!$B$49*D610^5+Interface!$D$49*D610^4+Interface!$F$49*D610^3+Interface!$H$49*D610^2+Interface!$J$49*D610+Interface!$L$49</f>
        <v>#VALUE!</v>
      </c>
    </row>
    <row r="611" customFormat="false" ht="12.75" hidden="false" customHeight="false" outlineLevel="0" collapsed="false">
      <c r="A611" s="0" t="e">
        <f aca="false">IF((B611-B610)&gt;0.15,B611,0)</f>
        <v>#VALUE!</v>
      </c>
      <c r="B611" s="0" t="e">
        <f aca="false">IF(C611&lt;0.05,D611,0)</f>
        <v>#VALUE!</v>
      </c>
      <c r="C611" s="123" t="e">
        <f aca="false">E611-G611</f>
        <v>#VALUE!</v>
      </c>
      <c r="D611" s="102" t="n">
        <v>6.05</v>
      </c>
      <c r="E611" s="123" t="n">
        <f aca="false">Interface!$B$81*D611^5+Interface!$D$81*D611^4+Interface!$F$81*D611^3+Interface!$H$81*D611^2+Interface!$J$81*D611+Interface!$L$81</f>
        <v>0</v>
      </c>
      <c r="G611" s="123" t="e">
        <f aca="false">Interface!$B$49*D611^5+Interface!$D$49*D611^4+Interface!$F$49*D611^3+Interface!$H$49*D611^2+Interface!$J$49*D611+Interface!$L$49</f>
        <v>#VALUE!</v>
      </c>
    </row>
    <row r="612" customFormat="false" ht="12.75" hidden="false" customHeight="false" outlineLevel="0" collapsed="false">
      <c r="A612" s="0" t="e">
        <f aca="false">IF((B612-B611)&gt;0.15,B612,0)</f>
        <v>#VALUE!</v>
      </c>
      <c r="B612" s="0" t="e">
        <f aca="false">IF(C612&lt;0.05,D612,0)</f>
        <v>#VALUE!</v>
      </c>
      <c r="C612" s="123" t="e">
        <f aca="false">E612-G612</f>
        <v>#VALUE!</v>
      </c>
      <c r="D612" s="102" t="n">
        <v>6.06</v>
      </c>
      <c r="E612" s="123" t="n">
        <f aca="false">Interface!$B$81*D612^5+Interface!$D$81*D612^4+Interface!$F$81*D612^3+Interface!$H$81*D612^2+Interface!$J$81*D612+Interface!$L$81</f>
        <v>0</v>
      </c>
      <c r="G612" s="123" t="e">
        <f aca="false">Interface!$B$49*D612^5+Interface!$D$49*D612^4+Interface!$F$49*D612^3+Interface!$H$49*D612^2+Interface!$J$49*D612+Interface!$L$49</f>
        <v>#VALUE!</v>
      </c>
    </row>
    <row r="613" customFormat="false" ht="12.75" hidden="false" customHeight="false" outlineLevel="0" collapsed="false">
      <c r="A613" s="0" t="e">
        <f aca="false">IF((B613-B612)&gt;0.15,B613,0)</f>
        <v>#VALUE!</v>
      </c>
      <c r="B613" s="0" t="e">
        <f aca="false">IF(C613&lt;0.05,D613,0)</f>
        <v>#VALUE!</v>
      </c>
      <c r="C613" s="123" t="e">
        <f aca="false">E613-G613</f>
        <v>#VALUE!</v>
      </c>
      <c r="D613" s="102" t="n">
        <v>6.07</v>
      </c>
      <c r="E613" s="123" t="n">
        <f aca="false">Interface!$B$81*D613^5+Interface!$D$81*D613^4+Interface!$F$81*D613^3+Interface!$H$81*D613^2+Interface!$J$81*D613+Interface!$L$81</f>
        <v>0</v>
      </c>
      <c r="G613" s="123" t="e">
        <f aca="false">Interface!$B$49*D613^5+Interface!$D$49*D613^4+Interface!$F$49*D613^3+Interface!$H$49*D613^2+Interface!$J$49*D613+Interface!$L$49</f>
        <v>#VALUE!</v>
      </c>
    </row>
    <row r="614" customFormat="false" ht="12.75" hidden="false" customHeight="false" outlineLevel="0" collapsed="false">
      <c r="A614" s="0" t="e">
        <f aca="false">IF((B614-B613)&gt;0.15,B614,0)</f>
        <v>#VALUE!</v>
      </c>
      <c r="B614" s="0" t="e">
        <f aca="false">IF(C614&lt;0.05,D614,0)</f>
        <v>#VALUE!</v>
      </c>
      <c r="C614" s="123" t="e">
        <f aca="false">E614-G614</f>
        <v>#VALUE!</v>
      </c>
      <c r="D614" s="102" t="n">
        <v>6.08</v>
      </c>
      <c r="E614" s="123" t="n">
        <f aca="false">Interface!$B$81*D614^5+Interface!$D$81*D614^4+Interface!$F$81*D614^3+Interface!$H$81*D614^2+Interface!$J$81*D614+Interface!$L$81</f>
        <v>0</v>
      </c>
      <c r="G614" s="123" t="e">
        <f aca="false">Interface!$B$49*D614^5+Interface!$D$49*D614^4+Interface!$F$49*D614^3+Interface!$H$49*D614^2+Interface!$J$49*D614+Interface!$L$49</f>
        <v>#VALUE!</v>
      </c>
    </row>
    <row r="615" customFormat="false" ht="12.75" hidden="false" customHeight="false" outlineLevel="0" collapsed="false">
      <c r="A615" s="0" t="e">
        <f aca="false">IF((B615-B614)&gt;0.15,B615,0)</f>
        <v>#VALUE!</v>
      </c>
      <c r="B615" s="0" t="e">
        <f aca="false">IF(C615&lt;0.05,D615,0)</f>
        <v>#VALUE!</v>
      </c>
      <c r="C615" s="123" t="e">
        <f aca="false">E615-G615</f>
        <v>#VALUE!</v>
      </c>
      <c r="D615" s="102" t="n">
        <v>6.09</v>
      </c>
      <c r="E615" s="123" t="n">
        <f aca="false">Interface!$B$81*D615^5+Interface!$D$81*D615^4+Interface!$F$81*D615^3+Interface!$H$81*D615^2+Interface!$J$81*D615+Interface!$L$81</f>
        <v>0</v>
      </c>
      <c r="G615" s="123" t="e">
        <f aca="false">Interface!$B$49*D615^5+Interface!$D$49*D615^4+Interface!$F$49*D615^3+Interface!$H$49*D615^2+Interface!$J$49*D615+Interface!$L$49</f>
        <v>#VALUE!</v>
      </c>
    </row>
    <row r="616" customFormat="false" ht="12.75" hidden="false" customHeight="false" outlineLevel="0" collapsed="false">
      <c r="A616" s="0" t="e">
        <f aca="false">IF((B616-B615)&gt;0.15,B616,0)</f>
        <v>#VALUE!</v>
      </c>
      <c r="B616" s="0" t="e">
        <f aca="false">IF(C616&lt;0.05,D616,0)</f>
        <v>#VALUE!</v>
      </c>
      <c r="C616" s="123" t="e">
        <f aca="false">E616-G616</f>
        <v>#VALUE!</v>
      </c>
      <c r="D616" s="102" t="n">
        <v>6.1</v>
      </c>
      <c r="E616" s="123" t="n">
        <f aca="false">Interface!$B$81*D616^5+Interface!$D$81*D616^4+Interface!$F$81*D616^3+Interface!$H$81*D616^2+Interface!$J$81*D616+Interface!$L$81</f>
        <v>0</v>
      </c>
      <c r="G616" s="123" t="e">
        <f aca="false">Interface!$B$49*D616^5+Interface!$D$49*D616^4+Interface!$F$49*D616^3+Interface!$H$49*D616^2+Interface!$J$49*D616+Interface!$L$49</f>
        <v>#VALUE!</v>
      </c>
    </row>
    <row r="617" customFormat="false" ht="12.75" hidden="false" customHeight="false" outlineLevel="0" collapsed="false">
      <c r="A617" s="0" t="e">
        <f aca="false">IF((B617-B616)&gt;0.15,B617,0)</f>
        <v>#VALUE!</v>
      </c>
      <c r="B617" s="0" t="e">
        <f aca="false">IF(C617&lt;0.05,D617,0)</f>
        <v>#VALUE!</v>
      </c>
      <c r="C617" s="123" t="e">
        <f aca="false">E617-G617</f>
        <v>#VALUE!</v>
      </c>
      <c r="D617" s="102" t="n">
        <v>6.11</v>
      </c>
      <c r="E617" s="123" t="n">
        <f aca="false">Interface!$B$81*D617^5+Interface!$D$81*D617^4+Interface!$F$81*D617^3+Interface!$H$81*D617^2+Interface!$J$81*D617+Interface!$L$81</f>
        <v>0</v>
      </c>
      <c r="G617" s="123" t="e">
        <f aca="false">Interface!$B$49*D617^5+Interface!$D$49*D617^4+Interface!$F$49*D617^3+Interface!$H$49*D617^2+Interface!$J$49*D617+Interface!$L$49</f>
        <v>#VALUE!</v>
      </c>
    </row>
    <row r="618" customFormat="false" ht="12.75" hidden="false" customHeight="false" outlineLevel="0" collapsed="false">
      <c r="A618" s="0" t="e">
        <f aca="false">IF((B618-B617)&gt;0.15,B618,0)</f>
        <v>#VALUE!</v>
      </c>
      <c r="B618" s="0" t="e">
        <f aca="false">IF(C618&lt;0.05,D618,0)</f>
        <v>#VALUE!</v>
      </c>
      <c r="C618" s="123" t="e">
        <f aca="false">E618-G618</f>
        <v>#VALUE!</v>
      </c>
      <c r="D618" s="102" t="n">
        <v>6.12</v>
      </c>
      <c r="E618" s="123" t="n">
        <f aca="false">Interface!$B$81*D618^5+Interface!$D$81*D618^4+Interface!$F$81*D618^3+Interface!$H$81*D618^2+Interface!$J$81*D618+Interface!$L$81</f>
        <v>0</v>
      </c>
      <c r="G618" s="123" t="e">
        <f aca="false">Interface!$B$49*D618^5+Interface!$D$49*D618^4+Interface!$F$49*D618^3+Interface!$H$49*D618^2+Interface!$J$49*D618+Interface!$L$49</f>
        <v>#VALUE!</v>
      </c>
    </row>
    <row r="619" customFormat="false" ht="12.75" hidden="false" customHeight="false" outlineLevel="0" collapsed="false">
      <c r="A619" s="0" t="e">
        <f aca="false">IF((B619-B618)&gt;0.15,B619,0)</f>
        <v>#VALUE!</v>
      </c>
      <c r="B619" s="0" t="e">
        <f aca="false">IF(C619&lt;0.05,D619,0)</f>
        <v>#VALUE!</v>
      </c>
      <c r="C619" s="123" t="e">
        <f aca="false">E619-G619</f>
        <v>#VALUE!</v>
      </c>
      <c r="D619" s="102" t="n">
        <v>6.13</v>
      </c>
      <c r="E619" s="123" t="n">
        <f aca="false">Interface!$B$81*D619^5+Interface!$D$81*D619^4+Interface!$F$81*D619^3+Interface!$H$81*D619^2+Interface!$J$81*D619+Interface!$L$81</f>
        <v>0</v>
      </c>
      <c r="G619" s="123" t="e">
        <f aca="false">Interface!$B$49*D619^5+Interface!$D$49*D619^4+Interface!$F$49*D619^3+Interface!$H$49*D619^2+Interface!$J$49*D619+Interface!$L$49</f>
        <v>#VALUE!</v>
      </c>
    </row>
    <row r="620" customFormat="false" ht="12.75" hidden="false" customHeight="false" outlineLevel="0" collapsed="false">
      <c r="A620" s="0" t="e">
        <f aca="false">IF((B620-B619)&gt;0.15,B620,0)</f>
        <v>#VALUE!</v>
      </c>
      <c r="B620" s="0" t="e">
        <f aca="false">IF(C620&lt;0.05,D620,0)</f>
        <v>#VALUE!</v>
      </c>
      <c r="C620" s="123" t="e">
        <f aca="false">E620-G620</f>
        <v>#VALUE!</v>
      </c>
      <c r="D620" s="102" t="n">
        <v>6.14</v>
      </c>
      <c r="E620" s="123" t="n">
        <f aca="false">Interface!$B$81*D620^5+Interface!$D$81*D620^4+Interface!$F$81*D620^3+Interface!$H$81*D620^2+Interface!$J$81*D620+Interface!$L$81</f>
        <v>0</v>
      </c>
      <c r="G620" s="123" t="e">
        <f aca="false">Interface!$B$49*D620^5+Interface!$D$49*D620^4+Interface!$F$49*D620^3+Interface!$H$49*D620^2+Interface!$J$49*D620+Interface!$L$49</f>
        <v>#VALUE!</v>
      </c>
    </row>
    <row r="621" customFormat="false" ht="12.75" hidden="false" customHeight="false" outlineLevel="0" collapsed="false">
      <c r="A621" s="0" t="e">
        <f aca="false">IF((B621-B620)&gt;0.15,B621,0)</f>
        <v>#VALUE!</v>
      </c>
      <c r="B621" s="0" t="e">
        <f aca="false">IF(C621&lt;0.05,D621,0)</f>
        <v>#VALUE!</v>
      </c>
      <c r="C621" s="123" t="e">
        <f aca="false">E621-G621</f>
        <v>#VALUE!</v>
      </c>
      <c r="D621" s="102" t="n">
        <v>6.15</v>
      </c>
      <c r="E621" s="123" t="n">
        <f aca="false">Interface!$B$81*D621^5+Interface!$D$81*D621^4+Interface!$F$81*D621^3+Interface!$H$81*D621^2+Interface!$J$81*D621+Interface!$L$81</f>
        <v>0</v>
      </c>
      <c r="G621" s="123" t="e">
        <f aca="false">Interface!$B$49*D621^5+Interface!$D$49*D621^4+Interface!$F$49*D621^3+Interface!$H$49*D621^2+Interface!$J$49*D621+Interface!$L$49</f>
        <v>#VALUE!</v>
      </c>
    </row>
    <row r="622" customFormat="false" ht="12.75" hidden="false" customHeight="false" outlineLevel="0" collapsed="false">
      <c r="A622" s="0" t="e">
        <f aca="false">IF((B622-B621)&gt;0.15,B622,0)</f>
        <v>#VALUE!</v>
      </c>
      <c r="B622" s="0" t="e">
        <f aca="false">IF(C622&lt;0.05,D622,0)</f>
        <v>#VALUE!</v>
      </c>
      <c r="C622" s="123" t="e">
        <f aca="false">E622-G622</f>
        <v>#VALUE!</v>
      </c>
      <c r="D622" s="102" t="n">
        <v>6.16</v>
      </c>
      <c r="E622" s="123" t="n">
        <f aca="false">Interface!$B$81*D622^5+Interface!$D$81*D622^4+Interface!$F$81*D622^3+Interface!$H$81*D622^2+Interface!$J$81*D622+Interface!$L$81</f>
        <v>0</v>
      </c>
      <c r="G622" s="123" t="e">
        <f aca="false">Interface!$B$49*D622^5+Interface!$D$49*D622^4+Interface!$F$49*D622^3+Interface!$H$49*D622^2+Interface!$J$49*D622+Interface!$L$49</f>
        <v>#VALUE!</v>
      </c>
    </row>
    <row r="623" customFormat="false" ht="12.75" hidden="false" customHeight="false" outlineLevel="0" collapsed="false">
      <c r="A623" s="0" t="e">
        <f aca="false">IF((B623-B622)&gt;0.15,B623,0)</f>
        <v>#VALUE!</v>
      </c>
      <c r="B623" s="0" t="e">
        <f aca="false">IF(C623&lt;0.05,D623,0)</f>
        <v>#VALUE!</v>
      </c>
      <c r="C623" s="123" t="e">
        <f aca="false">E623-G623</f>
        <v>#VALUE!</v>
      </c>
      <c r="D623" s="102" t="n">
        <v>6.17</v>
      </c>
      <c r="E623" s="123" t="n">
        <f aca="false">Interface!$B$81*D623^5+Interface!$D$81*D623^4+Interface!$F$81*D623^3+Interface!$H$81*D623^2+Interface!$J$81*D623+Interface!$L$81</f>
        <v>0</v>
      </c>
      <c r="G623" s="123" t="e">
        <f aca="false">Interface!$B$49*D623^5+Interface!$D$49*D623^4+Interface!$F$49*D623^3+Interface!$H$49*D623^2+Interface!$J$49*D623+Interface!$L$49</f>
        <v>#VALUE!</v>
      </c>
    </row>
    <row r="624" customFormat="false" ht="12.75" hidden="false" customHeight="false" outlineLevel="0" collapsed="false">
      <c r="A624" s="0" t="e">
        <f aca="false">IF((B624-B623)&gt;0.15,B624,0)</f>
        <v>#VALUE!</v>
      </c>
      <c r="B624" s="0" t="e">
        <f aca="false">IF(C624&lt;0.05,D624,0)</f>
        <v>#VALUE!</v>
      </c>
      <c r="C624" s="123" t="e">
        <f aca="false">E624-G624</f>
        <v>#VALUE!</v>
      </c>
      <c r="D624" s="102" t="n">
        <v>6.18</v>
      </c>
      <c r="E624" s="123" t="n">
        <f aca="false">Interface!$B$81*D624^5+Interface!$D$81*D624^4+Interface!$F$81*D624^3+Interface!$H$81*D624^2+Interface!$J$81*D624+Interface!$L$81</f>
        <v>0</v>
      </c>
      <c r="G624" s="123" t="e">
        <f aca="false">Interface!$B$49*D624^5+Interface!$D$49*D624^4+Interface!$F$49*D624^3+Interface!$H$49*D624^2+Interface!$J$49*D624+Interface!$L$49</f>
        <v>#VALUE!</v>
      </c>
    </row>
    <row r="625" customFormat="false" ht="12.75" hidden="false" customHeight="false" outlineLevel="0" collapsed="false">
      <c r="A625" s="0" t="e">
        <f aca="false">IF((B625-B624)&gt;0.15,B625,0)</f>
        <v>#VALUE!</v>
      </c>
      <c r="B625" s="0" t="e">
        <f aca="false">IF(C625&lt;0.05,D625,0)</f>
        <v>#VALUE!</v>
      </c>
      <c r="C625" s="123" t="e">
        <f aca="false">E625-G625</f>
        <v>#VALUE!</v>
      </c>
      <c r="D625" s="102" t="n">
        <v>6.19</v>
      </c>
      <c r="E625" s="123" t="n">
        <f aca="false">Interface!$B$81*D625^5+Interface!$D$81*D625^4+Interface!$F$81*D625^3+Interface!$H$81*D625^2+Interface!$J$81*D625+Interface!$L$81</f>
        <v>0</v>
      </c>
      <c r="G625" s="123" t="e">
        <f aca="false">Interface!$B$49*D625^5+Interface!$D$49*D625^4+Interface!$F$49*D625^3+Interface!$H$49*D625^2+Interface!$J$49*D625+Interface!$L$49</f>
        <v>#VALUE!</v>
      </c>
    </row>
    <row r="626" customFormat="false" ht="12.75" hidden="false" customHeight="false" outlineLevel="0" collapsed="false">
      <c r="A626" s="0" t="e">
        <f aca="false">IF((B626-B625)&gt;0.15,B626,0)</f>
        <v>#VALUE!</v>
      </c>
      <c r="B626" s="0" t="e">
        <f aca="false">IF(C626&lt;0.05,D626,0)</f>
        <v>#VALUE!</v>
      </c>
      <c r="C626" s="123" t="e">
        <f aca="false">E626-G626</f>
        <v>#VALUE!</v>
      </c>
      <c r="D626" s="102" t="n">
        <v>6.2</v>
      </c>
      <c r="E626" s="123" t="n">
        <f aca="false">Interface!$B$81*D626^5+Interface!$D$81*D626^4+Interface!$F$81*D626^3+Interface!$H$81*D626^2+Interface!$J$81*D626+Interface!$L$81</f>
        <v>0</v>
      </c>
      <c r="G626" s="123" t="e">
        <f aca="false">Interface!$B$49*D626^5+Interface!$D$49*D626^4+Interface!$F$49*D626^3+Interface!$H$49*D626^2+Interface!$J$49*D626+Interface!$L$49</f>
        <v>#VALUE!</v>
      </c>
    </row>
    <row r="627" customFormat="false" ht="12.75" hidden="false" customHeight="false" outlineLevel="0" collapsed="false">
      <c r="A627" s="0" t="e">
        <f aca="false">IF((B627-B626)&gt;0.15,B627,0)</f>
        <v>#VALUE!</v>
      </c>
      <c r="B627" s="0" t="e">
        <f aca="false">IF(C627&lt;0.05,D627,0)</f>
        <v>#VALUE!</v>
      </c>
      <c r="C627" s="123" t="e">
        <f aca="false">E627-G627</f>
        <v>#VALUE!</v>
      </c>
      <c r="D627" s="102" t="n">
        <v>6.21</v>
      </c>
      <c r="E627" s="123" t="n">
        <f aca="false">Interface!$B$81*D627^5+Interface!$D$81*D627^4+Interface!$F$81*D627^3+Interface!$H$81*D627^2+Interface!$J$81*D627+Interface!$L$81</f>
        <v>0</v>
      </c>
      <c r="G627" s="123" t="e">
        <f aca="false">Interface!$B$49*D627^5+Interface!$D$49*D627^4+Interface!$F$49*D627^3+Interface!$H$49*D627^2+Interface!$J$49*D627+Interface!$L$49</f>
        <v>#VALUE!</v>
      </c>
    </row>
    <row r="628" customFormat="false" ht="12.75" hidden="false" customHeight="false" outlineLevel="0" collapsed="false">
      <c r="A628" s="0" t="e">
        <f aca="false">IF((B628-B627)&gt;0.15,B628,0)</f>
        <v>#VALUE!</v>
      </c>
      <c r="B628" s="0" t="e">
        <f aca="false">IF(C628&lt;0.05,D628,0)</f>
        <v>#VALUE!</v>
      </c>
      <c r="C628" s="123" t="e">
        <f aca="false">E628-G628</f>
        <v>#VALUE!</v>
      </c>
      <c r="D628" s="102" t="n">
        <v>6.22</v>
      </c>
      <c r="E628" s="123" t="n">
        <f aca="false">Interface!$B$81*D628^5+Interface!$D$81*D628^4+Interface!$F$81*D628^3+Interface!$H$81*D628^2+Interface!$J$81*D628+Interface!$L$81</f>
        <v>0</v>
      </c>
      <c r="G628" s="123" t="e">
        <f aca="false">Interface!$B$49*D628^5+Interface!$D$49*D628^4+Interface!$F$49*D628^3+Interface!$H$49*D628^2+Interface!$J$49*D628+Interface!$L$49</f>
        <v>#VALUE!</v>
      </c>
    </row>
    <row r="629" customFormat="false" ht="12.75" hidden="false" customHeight="false" outlineLevel="0" collapsed="false">
      <c r="A629" s="0" t="e">
        <f aca="false">IF((B629-B628)&gt;0.15,B629,0)</f>
        <v>#VALUE!</v>
      </c>
      <c r="B629" s="0" t="e">
        <f aca="false">IF(C629&lt;0.05,D629,0)</f>
        <v>#VALUE!</v>
      </c>
      <c r="C629" s="123" t="e">
        <f aca="false">E629-G629</f>
        <v>#VALUE!</v>
      </c>
      <c r="D629" s="102" t="n">
        <v>6.23</v>
      </c>
      <c r="E629" s="123" t="n">
        <f aca="false">Interface!$B$81*D629^5+Interface!$D$81*D629^4+Interface!$F$81*D629^3+Interface!$H$81*D629^2+Interface!$J$81*D629+Interface!$L$81</f>
        <v>0</v>
      </c>
      <c r="G629" s="123" t="e">
        <f aca="false">Interface!$B$49*D629^5+Interface!$D$49*D629^4+Interface!$F$49*D629^3+Interface!$H$49*D629^2+Interface!$J$49*D629+Interface!$L$49</f>
        <v>#VALUE!</v>
      </c>
    </row>
    <row r="630" customFormat="false" ht="12.75" hidden="false" customHeight="false" outlineLevel="0" collapsed="false">
      <c r="A630" s="0" t="e">
        <f aca="false">IF((B630-B629)&gt;0.15,B630,0)</f>
        <v>#VALUE!</v>
      </c>
      <c r="B630" s="0" t="e">
        <f aca="false">IF(C630&lt;0.05,D630,0)</f>
        <v>#VALUE!</v>
      </c>
      <c r="C630" s="123" t="e">
        <f aca="false">E630-G630</f>
        <v>#VALUE!</v>
      </c>
      <c r="D630" s="102" t="n">
        <v>6.24</v>
      </c>
      <c r="E630" s="123" t="n">
        <f aca="false">Interface!$B$81*D630^5+Interface!$D$81*D630^4+Interface!$F$81*D630^3+Interface!$H$81*D630^2+Interface!$J$81*D630+Interface!$L$81</f>
        <v>0</v>
      </c>
      <c r="G630" s="123" t="e">
        <f aca="false">Interface!$B$49*D630^5+Interface!$D$49*D630^4+Interface!$F$49*D630^3+Interface!$H$49*D630^2+Interface!$J$49*D630+Interface!$L$49</f>
        <v>#VALUE!</v>
      </c>
    </row>
    <row r="631" customFormat="false" ht="12.75" hidden="false" customHeight="false" outlineLevel="0" collapsed="false">
      <c r="A631" s="0" t="e">
        <f aca="false">IF((B631-B630)&gt;0.15,B631,0)</f>
        <v>#VALUE!</v>
      </c>
      <c r="B631" s="0" t="e">
        <f aca="false">IF(C631&lt;0.05,D631,0)</f>
        <v>#VALUE!</v>
      </c>
      <c r="C631" s="123" t="e">
        <f aca="false">E631-G631</f>
        <v>#VALUE!</v>
      </c>
      <c r="D631" s="102" t="n">
        <v>6.25</v>
      </c>
      <c r="E631" s="123" t="n">
        <f aca="false">Interface!$B$81*D631^5+Interface!$D$81*D631^4+Interface!$F$81*D631^3+Interface!$H$81*D631^2+Interface!$J$81*D631+Interface!$L$81</f>
        <v>0</v>
      </c>
      <c r="G631" s="123" t="e">
        <f aca="false">Interface!$B$49*D631^5+Interface!$D$49*D631^4+Interface!$F$49*D631^3+Interface!$H$49*D631^2+Interface!$J$49*D631+Interface!$L$49</f>
        <v>#VALUE!</v>
      </c>
    </row>
    <row r="632" customFormat="false" ht="12.75" hidden="false" customHeight="false" outlineLevel="0" collapsed="false">
      <c r="A632" s="0" t="e">
        <f aca="false">IF((B632-B631)&gt;0.15,B632,0)</f>
        <v>#VALUE!</v>
      </c>
      <c r="B632" s="0" t="e">
        <f aca="false">IF(C632&lt;0.05,D632,0)</f>
        <v>#VALUE!</v>
      </c>
      <c r="C632" s="123" t="e">
        <f aca="false">E632-G632</f>
        <v>#VALUE!</v>
      </c>
      <c r="D632" s="102" t="n">
        <v>6.26</v>
      </c>
      <c r="E632" s="123" t="n">
        <f aca="false">Interface!$B$81*D632^5+Interface!$D$81*D632^4+Interface!$F$81*D632^3+Interface!$H$81*D632^2+Interface!$J$81*D632+Interface!$L$81</f>
        <v>0</v>
      </c>
      <c r="G632" s="123" t="e">
        <f aca="false">Interface!$B$49*D632^5+Interface!$D$49*D632^4+Interface!$F$49*D632^3+Interface!$H$49*D632^2+Interface!$J$49*D632+Interface!$L$49</f>
        <v>#VALUE!</v>
      </c>
    </row>
    <row r="633" customFormat="false" ht="12.75" hidden="false" customHeight="false" outlineLevel="0" collapsed="false">
      <c r="A633" s="0" t="e">
        <f aca="false">IF((B633-B632)&gt;0.15,B633,0)</f>
        <v>#VALUE!</v>
      </c>
      <c r="B633" s="0" t="e">
        <f aca="false">IF(C633&lt;0.05,D633,0)</f>
        <v>#VALUE!</v>
      </c>
      <c r="C633" s="123" t="e">
        <f aca="false">E633-G633</f>
        <v>#VALUE!</v>
      </c>
      <c r="D633" s="102" t="n">
        <v>6.27</v>
      </c>
      <c r="E633" s="123" t="n">
        <f aca="false">Interface!$B$81*D633^5+Interface!$D$81*D633^4+Interface!$F$81*D633^3+Interface!$H$81*D633^2+Interface!$J$81*D633+Interface!$L$81</f>
        <v>0</v>
      </c>
      <c r="G633" s="123" t="e">
        <f aca="false">Interface!$B$49*D633^5+Interface!$D$49*D633^4+Interface!$F$49*D633^3+Interface!$H$49*D633^2+Interface!$J$49*D633+Interface!$L$49</f>
        <v>#VALUE!</v>
      </c>
    </row>
    <row r="634" customFormat="false" ht="12.75" hidden="false" customHeight="false" outlineLevel="0" collapsed="false">
      <c r="A634" s="0" t="e">
        <f aca="false">IF((B634-B633)&gt;0.15,B634,0)</f>
        <v>#VALUE!</v>
      </c>
      <c r="B634" s="0" t="e">
        <f aca="false">IF(C634&lt;0.05,D634,0)</f>
        <v>#VALUE!</v>
      </c>
      <c r="C634" s="123" t="e">
        <f aca="false">E634-G634</f>
        <v>#VALUE!</v>
      </c>
      <c r="D634" s="102" t="n">
        <v>6.28</v>
      </c>
      <c r="E634" s="123" t="n">
        <f aca="false">Interface!$B$81*D634^5+Interface!$D$81*D634^4+Interface!$F$81*D634^3+Interface!$H$81*D634^2+Interface!$J$81*D634+Interface!$L$81</f>
        <v>0</v>
      </c>
      <c r="G634" s="123" t="e">
        <f aca="false">Interface!$B$49*D634^5+Interface!$D$49*D634^4+Interface!$F$49*D634^3+Interface!$H$49*D634^2+Interface!$J$49*D634+Interface!$L$49</f>
        <v>#VALUE!</v>
      </c>
    </row>
    <row r="635" customFormat="false" ht="12.75" hidden="false" customHeight="false" outlineLevel="0" collapsed="false">
      <c r="A635" s="0" t="e">
        <f aca="false">IF((B635-B634)&gt;0.15,B635,0)</f>
        <v>#VALUE!</v>
      </c>
      <c r="B635" s="0" t="e">
        <f aca="false">IF(C635&lt;0.05,D635,0)</f>
        <v>#VALUE!</v>
      </c>
      <c r="C635" s="123" t="e">
        <f aca="false">E635-G635</f>
        <v>#VALUE!</v>
      </c>
      <c r="D635" s="102" t="n">
        <v>6.29</v>
      </c>
      <c r="E635" s="123" t="n">
        <f aca="false">Interface!$B$81*D635^5+Interface!$D$81*D635^4+Interface!$F$81*D635^3+Interface!$H$81*D635^2+Interface!$J$81*D635+Interface!$L$81</f>
        <v>0</v>
      </c>
      <c r="G635" s="123" t="e">
        <f aca="false">Interface!$B$49*D635^5+Interface!$D$49*D635^4+Interface!$F$49*D635^3+Interface!$H$49*D635^2+Interface!$J$49*D635+Interface!$L$49</f>
        <v>#VALUE!</v>
      </c>
    </row>
    <row r="636" customFormat="false" ht="12.75" hidden="false" customHeight="false" outlineLevel="0" collapsed="false">
      <c r="A636" s="0" t="e">
        <f aca="false">IF((B636-B635)&gt;0.15,B636,0)</f>
        <v>#VALUE!</v>
      </c>
      <c r="B636" s="0" t="e">
        <f aca="false">IF(C636&lt;0.05,D636,0)</f>
        <v>#VALUE!</v>
      </c>
      <c r="C636" s="123" t="e">
        <f aca="false">E636-G636</f>
        <v>#VALUE!</v>
      </c>
      <c r="D636" s="102" t="n">
        <v>6.3</v>
      </c>
      <c r="E636" s="123" t="n">
        <f aca="false">Interface!$B$81*D636^5+Interface!$D$81*D636^4+Interface!$F$81*D636^3+Interface!$H$81*D636^2+Interface!$J$81*D636+Interface!$L$81</f>
        <v>0</v>
      </c>
      <c r="G636" s="123" t="e">
        <f aca="false">Interface!$B$49*D636^5+Interface!$D$49*D636^4+Interface!$F$49*D636^3+Interface!$H$49*D636^2+Interface!$J$49*D636+Interface!$L$49</f>
        <v>#VALUE!</v>
      </c>
    </row>
    <row r="637" customFormat="false" ht="12.75" hidden="false" customHeight="false" outlineLevel="0" collapsed="false">
      <c r="A637" s="0" t="e">
        <f aca="false">IF((B637-B636)&gt;0.15,B637,0)</f>
        <v>#VALUE!</v>
      </c>
      <c r="B637" s="0" t="e">
        <f aca="false">IF(C637&lt;0.05,D637,0)</f>
        <v>#VALUE!</v>
      </c>
      <c r="C637" s="123" t="e">
        <f aca="false">E637-G637</f>
        <v>#VALUE!</v>
      </c>
      <c r="D637" s="102" t="n">
        <v>6.31</v>
      </c>
      <c r="E637" s="123" t="n">
        <f aca="false">Interface!$B$81*D637^5+Interface!$D$81*D637^4+Interface!$F$81*D637^3+Interface!$H$81*D637^2+Interface!$J$81*D637+Interface!$L$81</f>
        <v>0</v>
      </c>
      <c r="G637" s="123" t="e">
        <f aca="false">Interface!$B$49*D637^5+Interface!$D$49*D637^4+Interface!$F$49*D637^3+Interface!$H$49*D637^2+Interface!$J$49*D637+Interface!$L$49</f>
        <v>#VALUE!</v>
      </c>
    </row>
    <row r="638" customFormat="false" ht="12.75" hidden="false" customHeight="false" outlineLevel="0" collapsed="false">
      <c r="A638" s="0" t="e">
        <f aca="false">IF((B638-B637)&gt;0.15,B638,0)</f>
        <v>#VALUE!</v>
      </c>
      <c r="B638" s="0" t="e">
        <f aca="false">IF(C638&lt;0.05,D638,0)</f>
        <v>#VALUE!</v>
      </c>
      <c r="C638" s="123" t="e">
        <f aca="false">E638-G638</f>
        <v>#VALUE!</v>
      </c>
      <c r="D638" s="102" t="n">
        <v>6.32</v>
      </c>
      <c r="E638" s="123" t="n">
        <f aca="false">Interface!$B$81*D638^5+Interface!$D$81*D638^4+Interface!$F$81*D638^3+Interface!$H$81*D638^2+Interface!$J$81*D638+Interface!$L$81</f>
        <v>0</v>
      </c>
      <c r="G638" s="123" t="e">
        <f aca="false">Interface!$B$49*D638^5+Interface!$D$49*D638^4+Interface!$F$49*D638^3+Interface!$H$49*D638^2+Interface!$J$49*D638+Interface!$L$49</f>
        <v>#VALUE!</v>
      </c>
    </row>
    <row r="639" customFormat="false" ht="12.75" hidden="false" customHeight="false" outlineLevel="0" collapsed="false">
      <c r="A639" s="0" t="e">
        <f aca="false">IF((B639-B638)&gt;0.15,B639,0)</f>
        <v>#VALUE!</v>
      </c>
      <c r="B639" s="0" t="e">
        <f aca="false">IF(C639&lt;0.05,D639,0)</f>
        <v>#VALUE!</v>
      </c>
      <c r="C639" s="123" t="e">
        <f aca="false">E639-G639</f>
        <v>#VALUE!</v>
      </c>
      <c r="D639" s="102" t="n">
        <v>6.33</v>
      </c>
      <c r="E639" s="123" t="n">
        <f aca="false">Interface!$B$81*D639^5+Interface!$D$81*D639^4+Interface!$F$81*D639^3+Interface!$H$81*D639^2+Interface!$J$81*D639+Interface!$L$81</f>
        <v>0</v>
      </c>
      <c r="G639" s="123" t="e">
        <f aca="false">Interface!$B$49*D639^5+Interface!$D$49*D639^4+Interface!$F$49*D639^3+Interface!$H$49*D639^2+Interface!$J$49*D639+Interface!$L$49</f>
        <v>#VALUE!</v>
      </c>
    </row>
    <row r="640" customFormat="false" ht="12.75" hidden="false" customHeight="false" outlineLevel="0" collapsed="false">
      <c r="A640" s="0" t="e">
        <f aca="false">IF((B640-B639)&gt;0.15,B640,0)</f>
        <v>#VALUE!</v>
      </c>
      <c r="B640" s="0" t="e">
        <f aca="false">IF(C640&lt;0.05,D640,0)</f>
        <v>#VALUE!</v>
      </c>
      <c r="C640" s="123" t="e">
        <f aca="false">E640-G640</f>
        <v>#VALUE!</v>
      </c>
      <c r="D640" s="102" t="n">
        <v>6.34</v>
      </c>
      <c r="E640" s="123" t="n">
        <f aca="false">Interface!$B$81*D640^5+Interface!$D$81*D640^4+Interface!$F$81*D640^3+Interface!$H$81*D640^2+Interface!$J$81*D640+Interface!$L$81</f>
        <v>0</v>
      </c>
      <c r="G640" s="123" t="e">
        <f aca="false">Interface!$B$49*D640^5+Interface!$D$49*D640^4+Interface!$F$49*D640^3+Interface!$H$49*D640^2+Interface!$J$49*D640+Interface!$L$49</f>
        <v>#VALUE!</v>
      </c>
    </row>
    <row r="641" customFormat="false" ht="12.75" hidden="false" customHeight="false" outlineLevel="0" collapsed="false">
      <c r="A641" s="0" t="e">
        <f aca="false">IF((B641-B640)&gt;0.15,B641,0)</f>
        <v>#VALUE!</v>
      </c>
      <c r="B641" s="0" t="e">
        <f aca="false">IF(C641&lt;0.05,D641,0)</f>
        <v>#VALUE!</v>
      </c>
      <c r="C641" s="123" t="e">
        <f aca="false">E641-G641</f>
        <v>#VALUE!</v>
      </c>
      <c r="D641" s="102" t="n">
        <v>6.35</v>
      </c>
      <c r="E641" s="123" t="n">
        <f aca="false">Interface!$B$81*D641^5+Interface!$D$81*D641^4+Interface!$F$81*D641^3+Interface!$H$81*D641^2+Interface!$J$81*D641+Interface!$L$81</f>
        <v>0</v>
      </c>
      <c r="G641" s="123" t="e">
        <f aca="false">Interface!$B$49*D641^5+Interface!$D$49*D641^4+Interface!$F$49*D641^3+Interface!$H$49*D641^2+Interface!$J$49*D641+Interface!$L$49</f>
        <v>#VALUE!</v>
      </c>
    </row>
    <row r="642" customFormat="false" ht="12.75" hidden="false" customHeight="false" outlineLevel="0" collapsed="false">
      <c r="A642" s="0" t="e">
        <f aca="false">IF((B642-B641)&gt;0.15,B642,0)</f>
        <v>#VALUE!</v>
      </c>
      <c r="B642" s="0" t="e">
        <f aca="false">IF(C642&lt;0.05,D642,0)</f>
        <v>#VALUE!</v>
      </c>
      <c r="C642" s="123" t="e">
        <f aca="false">E642-G642</f>
        <v>#VALUE!</v>
      </c>
      <c r="D642" s="102" t="n">
        <v>6.36</v>
      </c>
      <c r="E642" s="123" t="n">
        <f aca="false">Interface!$B$81*D642^5+Interface!$D$81*D642^4+Interface!$F$81*D642^3+Interface!$H$81*D642^2+Interface!$J$81*D642+Interface!$L$81</f>
        <v>0</v>
      </c>
      <c r="G642" s="123" t="e">
        <f aca="false">Interface!$B$49*D642^5+Interface!$D$49*D642^4+Interface!$F$49*D642^3+Interface!$H$49*D642^2+Interface!$J$49*D642+Interface!$L$49</f>
        <v>#VALUE!</v>
      </c>
    </row>
    <row r="643" customFormat="false" ht="12.75" hidden="false" customHeight="false" outlineLevel="0" collapsed="false">
      <c r="A643" s="0" t="e">
        <f aca="false">IF((B643-B642)&gt;0.15,B643,0)</f>
        <v>#VALUE!</v>
      </c>
      <c r="B643" s="0" t="e">
        <f aca="false">IF(C643&lt;0.05,D643,0)</f>
        <v>#VALUE!</v>
      </c>
      <c r="C643" s="123" t="e">
        <f aca="false">E643-G643</f>
        <v>#VALUE!</v>
      </c>
      <c r="D643" s="102" t="n">
        <v>6.37</v>
      </c>
      <c r="E643" s="123" t="n">
        <f aca="false">Interface!$B$81*D643^5+Interface!$D$81*D643^4+Interface!$F$81*D643^3+Interface!$H$81*D643^2+Interface!$J$81*D643+Interface!$L$81</f>
        <v>0</v>
      </c>
      <c r="G643" s="123" t="e">
        <f aca="false">Interface!$B$49*D643^5+Interface!$D$49*D643^4+Interface!$F$49*D643^3+Interface!$H$49*D643^2+Interface!$J$49*D643+Interface!$L$49</f>
        <v>#VALUE!</v>
      </c>
    </row>
    <row r="644" customFormat="false" ht="12.75" hidden="false" customHeight="false" outlineLevel="0" collapsed="false">
      <c r="A644" s="0" t="e">
        <f aca="false">IF((B644-B643)&gt;0.15,B644,0)</f>
        <v>#VALUE!</v>
      </c>
      <c r="B644" s="0" t="e">
        <f aca="false">IF(C644&lt;0.05,D644,0)</f>
        <v>#VALUE!</v>
      </c>
      <c r="C644" s="123" t="e">
        <f aca="false">E644-G644</f>
        <v>#VALUE!</v>
      </c>
      <c r="D644" s="102" t="n">
        <v>6.38</v>
      </c>
      <c r="E644" s="123" t="n">
        <f aca="false">Interface!$B$81*D644^5+Interface!$D$81*D644^4+Interface!$F$81*D644^3+Interface!$H$81*D644^2+Interface!$J$81*D644+Interface!$L$81</f>
        <v>0</v>
      </c>
      <c r="G644" s="123" t="e">
        <f aca="false">Interface!$B$49*D644^5+Interface!$D$49*D644^4+Interface!$F$49*D644^3+Interface!$H$49*D644^2+Interface!$J$49*D644+Interface!$L$49</f>
        <v>#VALUE!</v>
      </c>
    </row>
    <row r="645" customFormat="false" ht="12.75" hidden="false" customHeight="false" outlineLevel="0" collapsed="false">
      <c r="A645" s="0" t="e">
        <f aca="false">IF((B645-B644)&gt;0.15,B645,0)</f>
        <v>#VALUE!</v>
      </c>
      <c r="B645" s="0" t="e">
        <f aca="false">IF(C645&lt;0.05,D645,0)</f>
        <v>#VALUE!</v>
      </c>
      <c r="C645" s="123" t="e">
        <f aca="false">E645-G645</f>
        <v>#VALUE!</v>
      </c>
      <c r="D645" s="102" t="n">
        <v>6.39</v>
      </c>
      <c r="E645" s="123" t="n">
        <f aca="false">Interface!$B$81*D645^5+Interface!$D$81*D645^4+Interface!$F$81*D645^3+Interface!$H$81*D645^2+Interface!$J$81*D645+Interface!$L$81</f>
        <v>0</v>
      </c>
      <c r="G645" s="123" t="e">
        <f aca="false">Interface!$B$49*D645^5+Interface!$D$49*D645^4+Interface!$F$49*D645^3+Interface!$H$49*D645^2+Interface!$J$49*D645+Interface!$L$49</f>
        <v>#VALUE!</v>
      </c>
    </row>
    <row r="646" customFormat="false" ht="12.75" hidden="false" customHeight="false" outlineLevel="0" collapsed="false">
      <c r="A646" s="0" t="e">
        <f aca="false">IF((B646-B645)&gt;0.15,B646,0)</f>
        <v>#VALUE!</v>
      </c>
      <c r="B646" s="0" t="e">
        <f aca="false">IF(C646&lt;0.05,D646,0)</f>
        <v>#VALUE!</v>
      </c>
      <c r="C646" s="123" t="e">
        <f aca="false">E646-G646</f>
        <v>#VALUE!</v>
      </c>
      <c r="D646" s="102" t="n">
        <v>6.4</v>
      </c>
      <c r="E646" s="123" t="n">
        <f aca="false">Interface!$B$81*D646^5+Interface!$D$81*D646^4+Interface!$F$81*D646^3+Interface!$H$81*D646^2+Interface!$J$81*D646+Interface!$L$81</f>
        <v>0</v>
      </c>
      <c r="G646" s="123" t="e">
        <f aca="false">Interface!$B$49*D646^5+Interface!$D$49*D646^4+Interface!$F$49*D646^3+Interface!$H$49*D646^2+Interface!$J$49*D646+Interface!$L$49</f>
        <v>#VALUE!</v>
      </c>
    </row>
    <row r="647" customFormat="false" ht="12.75" hidden="false" customHeight="false" outlineLevel="0" collapsed="false">
      <c r="A647" s="0" t="e">
        <f aca="false">IF((B647-B646)&gt;0.15,B647,0)</f>
        <v>#VALUE!</v>
      </c>
      <c r="B647" s="0" t="e">
        <f aca="false">IF(C647&lt;0.05,D647,0)</f>
        <v>#VALUE!</v>
      </c>
      <c r="C647" s="123" t="e">
        <f aca="false">E647-G647</f>
        <v>#VALUE!</v>
      </c>
      <c r="D647" s="102" t="n">
        <v>6.41</v>
      </c>
      <c r="E647" s="123" t="n">
        <f aca="false">Interface!$B$81*D647^5+Interface!$D$81*D647^4+Interface!$F$81*D647^3+Interface!$H$81*D647^2+Interface!$J$81*D647+Interface!$L$81</f>
        <v>0</v>
      </c>
      <c r="G647" s="123" t="e">
        <f aca="false">Interface!$B$49*D647^5+Interface!$D$49*D647^4+Interface!$F$49*D647^3+Interface!$H$49*D647^2+Interface!$J$49*D647+Interface!$L$49</f>
        <v>#VALUE!</v>
      </c>
    </row>
    <row r="648" customFormat="false" ht="12.75" hidden="false" customHeight="false" outlineLevel="0" collapsed="false">
      <c r="A648" s="0" t="e">
        <f aca="false">IF((B648-B647)&gt;0.15,B648,0)</f>
        <v>#VALUE!</v>
      </c>
      <c r="B648" s="0" t="e">
        <f aca="false">IF(C648&lt;0.05,D648,0)</f>
        <v>#VALUE!</v>
      </c>
      <c r="C648" s="123" t="e">
        <f aca="false">E648-G648</f>
        <v>#VALUE!</v>
      </c>
      <c r="D648" s="102" t="n">
        <v>6.42</v>
      </c>
      <c r="E648" s="123" t="n">
        <f aca="false">Interface!$B$81*D648^5+Interface!$D$81*D648^4+Interface!$F$81*D648^3+Interface!$H$81*D648^2+Interface!$J$81*D648+Interface!$L$81</f>
        <v>0</v>
      </c>
      <c r="G648" s="123" t="e">
        <f aca="false">Interface!$B$49*D648^5+Interface!$D$49*D648^4+Interface!$F$49*D648^3+Interface!$H$49*D648^2+Interface!$J$49*D648+Interface!$L$49</f>
        <v>#VALUE!</v>
      </c>
    </row>
    <row r="649" customFormat="false" ht="12.75" hidden="false" customHeight="false" outlineLevel="0" collapsed="false">
      <c r="A649" s="0" t="e">
        <f aca="false">IF((B649-B648)&gt;0.15,B649,0)</f>
        <v>#VALUE!</v>
      </c>
      <c r="B649" s="0" t="e">
        <f aca="false">IF(C649&lt;0.05,D649,0)</f>
        <v>#VALUE!</v>
      </c>
      <c r="C649" s="123" t="e">
        <f aca="false">E649-G649</f>
        <v>#VALUE!</v>
      </c>
      <c r="D649" s="102" t="n">
        <v>6.43</v>
      </c>
      <c r="E649" s="123" t="n">
        <f aca="false">Interface!$B$81*D649^5+Interface!$D$81*D649^4+Interface!$F$81*D649^3+Interface!$H$81*D649^2+Interface!$J$81*D649+Interface!$L$81</f>
        <v>0</v>
      </c>
      <c r="G649" s="123" t="e">
        <f aca="false">Interface!$B$49*D649^5+Interface!$D$49*D649^4+Interface!$F$49*D649^3+Interface!$H$49*D649^2+Interface!$J$49*D649+Interface!$L$49</f>
        <v>#VALUE!</v>
      </c>
    </row>
    <row r="650" customFormat="false" ht="12.75" hidden="false" customHeight="false" outlineLevel="0" collapsed="false">
      <c r="A650" s="0" t="e">
        <f aca="false">IF((B650-B649)&gt;0.15,B650,0)</f>
        <v>#VALUE!</v>
      </c>
      <c r="B650" s="0" t="e">
        <f aca="false">IF(C650&lt;0.05,D650,0)</f>
        <v>#VALUE!</v>
      </c>
      <c r="C650" s="123" t="e">
        <f aca="false">E650-G650</f>
        <v>#VALUE!</v>
      </c>
      <c r="D650" s="102" t="n">
        <v>6.44</v>
      </c>
      <c r="E650" s="123" t="n">
        <f aca="false">Interface!$B$81*D650^5+Interface!$D$81*D650^4+Interface!$F$81*D650^3+Interface!$H$81*D650^2+Interface!$J$81*D650+Interface!$L$81</f>
        <v>0</v>
      </c>
      <c r="G650" s="123" t="e">
        <f aca="false">Interface!$B$49*D650^5+Interface!$D$49*D650^4+Interface!$F$49*D650^3+Interface!$H$49*D650^2+Interface!$J$49*D650+Interface!$L$49</f>
        <v>#VALUE!</v>
      </c>
    </row>
    <row r="651" customFormat="false" ht="12.75" hidden="false" customHeight="false" outlineLevel="0" collapsed="false">
      <c r="A651" s="0" t="e">
        <f aca="false">IF((B651-B650)&gt;0.15,B651,0)</f>
        <v>#VALUE!</v>
      </c>
      <c r="B651" s="0" t="e">
        <f aca="false">IF(C651&lt;0.05,D651,0)</f>
        <v>#VALUE!</v>
      </c>
      <c r="C651" s="123" t="e">
        <f aca="false">E651-G651</f>
        <v>#VALUE!</v>
      </c>
      <c r="D651" s="102" t="n">
        <v>6.45</v>
      </c>
      <c r="E651" s="123" t="n">
        <f aca="false">Interface!$B$81*D651^5+Interface!$D$81*D651^4+Interface!$F$81*D651^3+Interface!$H$81*D651^2+Interface!$J$81*D651+Interface!$L$81</f>
        <v>0</v>
      </c>
      <c r="G651" s="123" t="e">
        <f aca="false">Interface!$B$49*D651^5+Interface!$D$49*D651^4+Interface!$F$49*D651^3+Interface!$H$49*D651^2+Interface!$J$49*D651+Interface!$L$49</f>
        <v>#VALUE!</v>
      </c>
    </row>
    <row r="652" customFormat="false" ht="12.75" hidden="false" customHeight="false" outlineLevel="0" collapsed="false">
      <c r="A652" s="0" t="e">
        <f aca="false">IF((B652-B651)&gt;0.15,B652,0)</f>
        <v>#VALUE!</v>
      </c>
      <c r="B652" s="0" t="e">
        <f aca="false">IF(C652&lt;0.05,D652,0)</f>
        <v>#VALUE!</v>
      </c>
      <c r="C652" s="123" t="e">
        <f aca="false">E652-G652</f>
        <v>#VALUE!</v>
      </c>
      <c r="D652" s="102" t="n">
        <v>6.46</v>
      </c>
      <c r="E652" s="123" t="n">
        <f aca="false">Interface!$B$81*D652^5+Interface!$D$81*D652^4+Interface!$F$81*D652^3+Interface!$H$81*D652^2+Interface!$J$81*D652+Interface!$L$81</f>
        <v>0</v>
      </c>
      <c r="G652" s="123" t="e">
        <f aca="false">Interface!$B$49*D652^5+Interface!$D$49*D652^4+Interface!$F$49*D652^3+Interface!$H$49*D652^2+Interface!$J$49*D652+Interface!$L$49</f>
        <v>#VALUE!</v>
      </c>
    </row>
    <row r="653" customFormat="false" ht="12.75" hidden="false" customHeight="false" outlineLevel="0" collapsed="false">
      <c r="A653" s="0" t="e">
        <f aca="false">IF((B653-B652)&gt;0.15,B653,0)</f>
        <v>#VALUE!</v>
      </c>
      <c r="B653" s="0" t="e">
        <f aca="false">IF(C653&lt;0.05,D653,0)</f>
        <v>#VALUE!</v>
      </c>
      <c r="C653" s="123" t="e">
        <f aca="false">E653-G653</f>
        <v>#VALUE!</v>
      </c>
      <c r="D653" s="102" t="n">
        <v>6.47</v>
      </c>
      <c r="E653" s="123" t="n">
        <f aca="false">Interface!$B$81*D653^5+Interface!$D$81*D653^4+Interface!$F$81*D653^3+Interface!$H$81*D653^2+Interface!$J$81*D653+Interface!$L$81</f>
        <v>0</v>
      </c>
      <c r="G653" s="123" t="e">
        <f aca="false">Interface!$B$49*D653^5+Interface!$D$49*D653^4+Interface!$F$49*D653^3+Interface!$H$49*D653^2+Interface!$J$49*D653+Interface!$L$49</f>
        <v>#VALUE!</v>
      </c>
    </row>
    <row r="654" customFormat="false" ht="12.75" hidden="false" customHeight="false" outlineLevel="0" collapsed="false">
      <c r="A654" s="0" t="e">
        <f aca="false">IF((B654-B653)&gt;0.15,B654,0)</f>
        <v>#VALUE!</v>
      </c>
      <c r="B654" s="0" t="e">
        <f aca="false">IF(C654&lt;0.05,D654,0)</f>
        <v>#VALUE!</v>
      </c>
      <c r="C654" s="123" t="e">
        <f aca="false">E654-G654</f>
        <v>#VALUE!</v>
      </c>
      <c r="D654" s="102" t="n">
        <v>6.48</v>
      </c>
      <c r="E654" s="123" t="n">
        <f aca="false">Interface!$B$81*D654^5+Interface!$D$81*D654^4+Interface!$F$81*D654^3+Interface!$H$81*D654^2+Interface!$J$81*D654+Interface!$L$81</f>
        <v>0</v>
      </c>
      <c r="G654" s="123" t="e">
        <f aca="false">Interface!$B$49*D654^5+Interface!$D$49*D654^4+Interface!$F$49*D654^3+Interface!$H$49*D654^2+Interface!$J$49*D654+Interface!$L$49</f>
        <v>#VALUE!</v>
      </c>
    </row>
    <row r="655" customFormat="false" ht="12.75" hidden="false" customHeight="false" outlineLevel="0" collapsed="false">
      <c r="A655" s="0" t="e">
        <f aca="false">IF((B655-B654)&gt;0.15,B655,0)</f>
        <v>#VALUE!</v>
      </c>
      <c r="B655" s="0" t="e">
        <f aca="false">IF(C655&lt;0.05,D655,0)</f>
        <v>#VALUE!</v>
      </c>
      <c r="C655" s="123" t="e">
        <f aca="false">E655-G655</f>
        <v>#VALUE!</v>
      </c>
      <c r="D655" s="102" t="n">
        <v>6.49</v>
      </c>
      <c r="E655" s="123" t="n">
        <f aca="false">Interface!$B$81*D655^5+Interface!$D$81*D655^4+Interface!$F$81*D655^3+Interface!$H$81*D655^2+Interface!$J$81*D655+Interface!$L$81</f>
        <v>0</v>
      </c>
      <c r="G655" s="123" t="e">
        <f aca="false">Interface!$B$49*D655^5+Interface!$D$49*D655^4+Interface!$F$49*D655^3+Interface!$H$49*D655^2+Interface!$J$49*D655+Interface!$L$49</f>
        <v>#VALUE!</v>
      </c>
    </row>
    <row r="656" customFormat="false" ht="12.75" hidden="false" customHeight="false" outlineLevel="0" collapsed="false">
      <c r="A656" s="0" t="e">
        <f aca="false">IF((B656-B655)&gt;0.15,B656,0)</f>
        <v>#VALUE!</v>
      </c>
      <c r="B656" s="0" t="e">
        <f aca="false">IF(C656&lt;0.05,D656,0)</f>
        <v>#VALUE!</v>
      </c>
      <c r="C656" s="123" t="e">
        <f aca="false">E656-G656</f>
        <v>#VALUE!</v>
      </c>
      <c r="D656" s="102" t="n">
        <v>6.5</v>
      </c>
      <c r="E656" s="123" t="n">
        <f aca="false">Interface!$B$81*D656^5+Interface!$D$81*D656^4+Interface!$F$81*D656^3+Interface!$H$81*D656^2+Interface!$J$81*D656+Interface!$L$81</f>
        <v>0</v>
      </c>
      <c r="G656" s="123" t="e">
        <f aca="false">Interface!$B$49*D656^5+Interface!$D$49*D656^4+Interface!$F$49*D656^3+Interface!$H$49*D656^2+Interface!$J$49*D656+Interface!$L$49</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4T23:40:15Z</dcterms:created>
  <dc:creator>MartinM210</dc:creator>
  <dc:description/>
  <dc:language>en-US</dc:language>
  <cp:lastModifiedBy>Martin Matejsek</cp:lastModifiedBy>
  <cp:lastPrinted>2007-08-05T21:44:48Z</cp:lastPrinted>
  <dcterms:modified xsi:type="dcterms:W3CDTF">2007-08-26T06:29:55Z</dcterms:modified>
  <cp:revision>0</cp:revision>
  <dc:subject/>
  <dc:title/>
</cp:coreProperties>
</file>